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ition" sheetId="1" state="visible" r:id="rId2"/>
    <sheet name="Addition à trous 40" sheetId="2" state="visible" r:id="rId3"/>
    <sheet name="+ multiple de 10" sheetId="3" state="visible" r:id="rId4"/>
    <sheet name="+ multiple de 10 à trou" sheetId="4" state="visible" r:id="rId5"/>
    <sheet name="Pour CP" sheetId="5" state="visible" r:id="rId6"/>
    <sheet name="Feuil3" sheetId="6" state="visible" r:id="rId7"/>
  </sheets>
  <definedNames>
    <definedName function="false" hidden="false" localSheetId="2" name="_xlnm.Print_Area" vbProcedure="false">'+ multiple de 10'!$B$1:$Y$35</definedName>
    <definedName function="false" hidden="false" localSheetId="3" name="_xlnm.Print_Area" vbProcedure="false">'+ multiple de 10 à trou'!$B$1:$Y$35</definedName>
    <definedName function="false" hidden="false" localSheetId="0" name="_xlnm.Print_Area" vbProcedure="false">Addition!$B$1:$Y$35</definedName>
    <definedName function="false" hidden="false" localSheetId="1" name="_xlnm.Print_Area" vbProcedure="false">'Addition à trous 40'!$B$1:$Y$35</definedName>
    <definedName function="false" hidden="false" localSheetId="4" name="_xlnm.Print_Area" vbProcedure="false">'Pour CP'!$A$1:$AA$44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3">
  <si>
    <t xml:space="preserve">+</t>
  </si>
  <si>
    <t xml:space="preserve">borne 1a</t>
  </si>
  <si>
    <t xml:space="preserve">borne 1b</t>
  </si>
  <si>
    <t xml:space="preserve">borne 2a</t>
  </si>
  <si>
    <t xml:space="preserve">borne 2b</t>
  </si>
  <si>
    <t xml:space="preserve">Ziel</t>
  </si>
  <si>
    <t xml:space="preserve">! Attention, la borne a doit toujours être inférieure à la borne b</t>
  </si>
  <si>
    <t xml:space="preserve">Start</t>
  </si>
  <si>
    <t xml:space="preserve">lors de l'impression, imprimer uniquement page 1 = élève et éventuellement 2 = correction</t>
  </si>
  <si>
    <t xml:space="preserve">! Attention, la borne 1 doit toujours être inférieure à la borne 2</t>
  </si>
  <si>
    <t xml:space="preserve">ZIEL</t>
  </si>
  <si>
    <t xml:space="preserve">=</t>
  </si>
  <si>
    <t xml:space="preserve">ST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Arial"/>
      <family val="2"/>
    </font>
    <font>
      <sz val="14"/>
      <color rgb="FFFF0000"/>
      <name val="Arial"/>
      <family val="2"/>
    </font>
    <font>
      <i val="true"/>
      <sz val="12"/>
      <color rgb="FFFF0000"/>
      <name val="Arial"/>
      <family val="2"/>
    </font>
    <font>
      <i val="true"/>
      <sz val="14"/>
      <color rgb="FFFF0000"/>
      <name val="Arial"/>
      <family val="2"/>
    </font>
    <font>
      <sz val="13"/>
      <name val="Arial"/>
      <family val="2"/>
    </font>
    <font>
      <i val="true"/>
      <sz val="13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true">
      <left style="medium"/>
      <right/>
      <top/>
      <bottom/>
      <diagonal style="thin"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/>
      <top style="medium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0</xdr:row>
      <xdr:rowOff>75960</xdr:rowOff>
    </xdr:from>
    <xdr:to>
      <xdr:col>9</xdr:col>
      <xdr:colOff>38232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43280" y="3885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8</xdr:row>
      <xdr:rowOff>75960</xdr:rowOff>
    </xdr:from>
    <xdr:to>
      <xdr:col>9</xdr:col>
      <xdr:colOff>382320</xdr:colOff>
      <xdr:row>29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843280" y="10743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0</xdr:row>
      <xdr:rowOff>75960</xdr:rowOff>
    </xdr:from>
    <xdr:to>
      <xdr:col>9</xdr:col>
      <xdr:colOff>382320</xdr:colOff>
      <xdr:row>11</xdr:row>
      <xdr:rowOff>33336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2843280" y="3885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8</xdr:row>
      <xdr:rowOff>75960</xdr:rowOff>
    </xdr:from>
    <xdr:to>
      <xdr:col>9</xdr:col>
      <xdr:colOff>382320</xdr:colOff>
      <xdr:row>29</xdr:row>
      <xdr:rowOff>33336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2843280" y="10743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0</xdr:row>
      <xdr:rowOff>75960</xdr:rowOff>
    </xdr:from>
    <xdr:to>
      <xdr:col>9</xdr:col>
      <xdr:colOff>382320</xdr:colOff>
      <xdr:row>11</xdr:row>
      <xdr:rowOff>3333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2843280" y="3885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16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8</xdr:row>
      <xdr:rowOff>75960</xdr:rowOff>
    </xdr:from>
    <xdr:to>
      <xdr:col>9</xdr:col>
      <xdr:colOff>382320</xdr:colOff>
      <xdr:row>29</xdr:row>
      <xdr:rowOff>333360</xdr:rowOff>
    </xdr:to>
    <xdr:pic>
      <xdr:nvPicPr>
        <xdr:cNvPr id="17" name="Picture 6" descr=""/>
        <xdr:cNvPicPr/>
      </xdr:nvPicPr>
      <xdr:blipFill>
        <a:blip r:embed="rId6"/>
        <a:stretch/>
      </xdr:blipFill>
      <xdr:spPr>
        <a:xfrm>
          <a:off x="2843280" y="10743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5</xdr:row>
      <xdr:rowOff>114480</xdr:rowOff>
    </xdr:from>
    <xdr:to>
      <xdr:col>19</xdr:col>
      <xdr:colOff>321840</xdr:colOff>
      <xdr:row>7</xdr:row>
      <xdr:rowOff>123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360480" y="2019600"/>
          <a:ext cx="12459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5</xdr:row>
      <xdr:rowOff>151560</xdr:rowOff>
    </xdr:from>
    <xdr:to>
      <xdr:col>9</xdr:col>
      <xdr:colOff>201240</xdr:colOff>
      <xdr:row>6</xdr:row>
      <xdr:rowOff>1904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2139840" y="2056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10</xdr:row>
      <xdr:rowOff>75960</xdr:rowOff>
    </xdr:from>
    <xdr:to>
      <xdr:col>9</xdr:col>
      <xdr:colOff>382320</xdr:colOff>
      <xdr:row>11</xdr:row>
      <xdr:rowOff>33336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2843280" y="3885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23</xdr:row>
      <xdr:rowOff>114480</xdr:rowOff>
    </xdr:from>
    <xdr:to>
      <xdr:col>19</xdr:col>
      <xdr:colOff>321840</xdr:colOff>
      <xdr:row>25</xdr:row>
      <xdr:rowOff>13392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6360480" y="8877600"/>
          <a:ext cx="1245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23</xdr:row>
      <xdr:rowOff>151560</xdr:rowOff>
    </xdr:from>
    <xdr:to>
      <xdr:col>9</xdr:col>
      <xdr:colOff>201240</xdr:colOff>
      <xdr:row>24</xdr:row>
      <xdr:rowOff>1904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2139840" y="8914680"/>
          <a:ext cx="13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28</xdr:row>
      <xdr:rowOff>75960</xdr:rowOff>
    </xdr:from>
    <xdr:to>
      <xdr:col>9</xdr:col>
      <xdr:colOff>382320</xdr:colOff>
      <xdr:row>29</xdr:row>
      <xdr:rowOff>3333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2843280" y="10743840"/>
          <a:ext cx="8042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19080</xdr:rowOff>
    </xdr:from>
    <xdr:to>
      <xdr:col>4</xdr:col>
      <xdr:colOff>70560</xdr:colOff>
      <xdr:row>5</xdr:row>
      <xdr:rowOff>770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371520" y="19080"/>
          <a:ext cx="102492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5</xdr:row>
      <xdr:rowOff>104760</xdr:rowOff>
    </xdr:from>
    <xdr:to>
      <xdr:col>5</xdr:col>
      <xdr:colOff>110520</xdr:colOff>
      <xdr:row>20</xdr:row>
      <xdr:rowOff>200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160560" y="3933720"/>
          <a:ext cx="1607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80280</xdr:colOff>
      <xdr:row>6</xdr:row>
      <xdr:rowOff>37800</xdr:rowOff>
    </xdr:from>
    <xdr:to>
      <xdr:col>26</xdr:col>
      <xdr:colOff>311400</xdr:colOff>
      <xdr:row>9</xdr:row>
      <xdr:rowOff>18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7704000" y="1569600"/>
          <a:ext cx="122580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0520</xdr:colOff>
      <xdr:row>11</xdr:row>
      <xdr:rowOff>133560</xdr:rowOff>
    </xdr:from>
    <xdr:to>
      <xdr:col>26</xdr:col>
      <xdr:colOff>321480</xdr:colOff>
      <xdr:row>14</xdr:row>
      <xdr:rowOff>2293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8065800" y="2941560"/>
          <a:ext cx="874080" cy="8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2</xdr:row>
      <xdr:rowOff>18720</xdr:rowOff>
    </xdr:from>
    <xdr:to>
      <xdr:col>4</xdr:col>
      <xdr:colOff>80640</xdr:colOff>
      <xdr:row>27</xdr:row>
      <xdr:rowOff>7704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371520" y="5634720"/>
          <a:ext cx="103500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37</xdr:row>
      <xdr:rowOff>104760</xdr:rowOff>
    </xdr:from>
    <xdr:to>
      <xdr:col>5</xdr:col>
      <xdr:colOff>120600</xdr:colOff>
      <xdr:row>42</xdr:row>
      <xdr:rowOff>21024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160560" y="9549720"/>
          <a:ext cx="1617480" cy="13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80280</xdr:colOff>
      <xdr:row>28</xdr:row>
      <xdr:rowOff>38160</xdr:rowOff>
    </xdr:from>
    <xdr:to>
      <xdr:col>26</xdr:col>
      <xdr:colOff>321480</xdr:colOff>
      <xdr:row>31</xdr:row>
      <xdr:rowOff>1872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7704000" y="7185600"/>
          <a:ext cx="123588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0520</xdr:colOff>
      <xdr:row>33</xdr:row>
      <xdr:rowOff>133560</xdr:rowOff>
    </xdr:from>
    <xdr:to>
      <xdr:col>26</xdr:col>
      <xdr:colOff>321480</xdr:colOff>
      <xdr:row>36</xdr:row>
      <xdr:rowOff>2293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8065800" y="8557560"/>
          <a:ext cx="874080" cy="86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AA5" activeCellId="0" sqref="AA5:AB5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4"/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2"/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4"/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2"/>
      <c r="G3" s="6" t="e">
        <f aca="false">ALEA.ENTRE.BORNES($AD$9,$AD$11)</f>
        <v>#NAME?</v>
      </c>
      <c r="H3" s="6" t="e">
        <f aca="false">ALEA.ENTRE.BORNES($AD$9,$AD$11)</f>
        <v>#NAME?</v>
      </c>
      <c r="I3" s="6" t="e">
        <f aca="false">ALEA.ENTRE.BORNES($AD$9,$AD$11)</f>
        <v>#NAME?</v>
      </c>
      <c r="J3" s="6" t="e">
        <f aca="false">ALEA.ENTRE.BORNES($AD$9,$AD$11)</f>
        <v>#NAME?</v>
      </c>
      <c r="K3" s="6" t="e">
        <f aca="false">ALEA.ENTRE.BORNES($AD$9,$AD$11)</f>
        <v>#NAME?</v>
      </c>
      <c r="L3" s="6" t="e">
        <f aca="false">ALEA.ENTRE.BORNES($AD$9,$AD$11)</f>
        <v>#NAME?</v>
      </c>
      <c r="M3" s="6" t="e">
        <f aca="false">ALEA.ENTRE.BORNES($AD$9,$AD$11)</f>
        <v>#NAME?</v>
      </c>
      <c r="N3" s="6" t="e">
        <f aca="false">ALEA.ENTRE.BORNES($AD$9,$AD$11)</f>
        <v>#NAME?</v>
      </c>
      <c r="O3" s="6" t="e">
        <f aca="false">ALEA.ENTRE.BORNES($AD$9,$AD$11)</f>
        <v>#NAME?</v>
      </c>
      <c r="P3" s="6" t="e">
        <f aca="false">ALEA.ENTRE.BORNES($AD$9,$AD$11)</f>
        <v>#NAME?</v>
      </c>
      <c r="Q3" s="6" t="e">
        <f aca="false">ALEA.ENTRE.BORNES($AD$9,$AD$11)</f>
        <v>#NAME?</v>
      </c>
      <c r="R3" s="6" t="e">
        <f aca="false">ALEA.ENTRE.BORNES($AD$9,$AD$11)</f>
        <v>#NAME?</v>
      </c>
      <c r="S3" s="6" t="e">
        <f aca="false">ALEA.ENTRE.BORNES($AD$9,$AD$11)</f>
        <v>#NAME?</v>
      </c>
      <c r="T3" s="6" t="e">
        <f aca="false">ALEA.ENTRE.BORNES($AD$9,$AD$11)</f>
        <v>#NAME?</v>
      </c>
      <c r="U3" s="4"/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2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/>
      <c r="V4" s="4"/>
      <c r="W4" s="4"/>
      <c r="X4" s="4"/>
      <c r="Y4" s="4"/>
    </row>
    <row r="5" customFormat="false" ht="30" hidden="false" customHeight="true" outlineLevel="0" collapsed="false">
      <c r="B5" s="2"/>
      <c r="C5" s="2"/>
      <c r="D5" s="2"/>
      <c r="E5" s="2"/>
      <c r="F5" s="2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4"/>
      <c r="V5" s="4"/>
      <c r="W5" s="4"/>
      <c r="X5" s="4"/>
      <c r="Y5" s="4"/>
      <c r="AA5" s="9" t="s">
        <v>1</v>
      </c>
      <c r="AB5" s="9"/>
      <c r="AD5" s="1" t="n">
        <v>2</v>
      </c>
    </row>
    <row r="6" customFormat="false" ht="30" hidden="false" customHeight="true" outlineLevel="0" collapsed="false">
      <c r="B6" s="10" t="e">
        <f aca="false">ALEA.ENTRE.BORNES($AD$5,$AD$7)</f>
        <v>#NAME?</v>
      </c>
      <c r="C6" s="11" t="s">
        <v>0</v>
      </c>
      <c r="D6" s="12" t="e">
        <f aca="false">ALEA.ENTRE.BORNES($AD$9,$AD$11)</f>
        <v>#NAME?</v>
      </c>
      <c r="E6" s="8"/>
      <c r="F6" s="8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4"/>
      <c r="S6" s="14"/>
      <c r="U6" s="10" t="e">
        <f aca="false">ALEA.ENTRE.BORNES($AD$5,$AD$7)</f>
        <v>#NAME?</v>
      </c>
      <c r="V6" s="11" t="s">
        <v>0</v>
      </c>
      <c r="W6" s="12" t="e">
        <f aca="false">ALEA.ENTRE.BORNES($AD$9,$AD$11)</f>
        <v>#NAME?</v>
      </c>
      <c r="X6" s="15"/>
      <c r="Y6" s="15"/>
    </row>
    <row r="7" customFormat="false" ht="30" hidden="false" customHeight="true" outlineLevel="0" collapsed="false">
      <c r="B7" s="10" t="e">
        <f aca="false">ALEA.ENTRE.BORNES($AD$5,$AD$7)</f>
        <v>#NAME?</v>
      </c>
      <c r="C7" s="11" t="s">
        <v>0</v>
      </c>
      <c r="D7" s="12" t="e">
        <f aca="false">ALEA.ENTRE.BORNES($AD$9,$AD$11)</f>
        <v>#NAME?</v>
      </c>
      <c r="E7" s="8"/>
      <c r="F7" s="8"/>
      <c r="G7" s="9"/>
      <c r="H7" s="9"/>
      <c r="I7" s="9"/>
      <c r="J7" s="9"/>
      <c r="K7" s="13"/>
      <c r="L7" s="13"/>
      <c r="M7" s="13"/>
      <c r="N7" s="13"/>
      <c r="O7" s="13"/>
      <c r="P7" s="13"/>
      <c r="Q7" s="13"/>
      <c r="R7" s="14"/>
      <c r="S7" s="14"/>
      <c r="U7" s="10" t="e">
        <f aca="false">ALEA.ENTRE.BORNES($AD$5,$AD$7)</f>
        <v>#NAME?</v>
      </c>
      <c r="V7" s="11" t="s">
        <v>0</v>
      </c>
      <c r="W7" s="12" t="e">
        <f aca="false">ALEA.ENTRE.BORNES($AD$9,$AD$11)</f>
        <v>#NAME?</v>
      </c>
      <c r="X7" s="8"/>
      <c r="Y7" s="8"/>
      <c r="AA7" s="9" t="s">
        <v>2</v>
      </c>
      <c r="AB7" s="9"/>
      <c r="AD7" s="1" t="n">
        <v>10</v>
      </c>
    </row>
    <row r="8" customFormat="false" ht="30" hidden="false" customHeight="true" outlineLevel="0" collapsed="false">
      <c r="B8" s="10" t="e">
        <f aca="false">ALEA.ENTRE.BORNES($AD$5,$AD$7)</f>
        <v>#NAME?</v>
      </c>
      <c r="C8" s="11" t="s">
        <v>0</v>
      </c>
      <c r="D8" s="12" t="e">
        <f aca="false">ALEA.ENTRE.BORNES($AD$9,$AD$11)</f>
        <v>#NAME?</v>
      </c>
      <c r="E8" s="8"/>
      <c r="F8" s="8"/>
      <c r="G8" s="9"/>
      <c r="H8" s="9"/>
      <c r="I8" s="9"/>
      <c r="J8" s="9"/>
      <c r="K8" s="13"/>
      <c r="L8" s="13"/>
      <c r="M8" s="13"/>
      <c r="N8" s="13"/>
      <c r="O8" s="13"/>
      <c r="P8" s="13"/>
      <c r="Q8" s="13"/>
      <c r="R8" s="14"/>
      <c r="S8" s="14"/>
      <c r="U8" s="10" t="e">
        <f aca="false">ALEA.ENTRE.BORNES($AD$5,$AD$7)</f>
        <v>#NAME?</v>
      </c>
      <c r="V8" s="11" t="s">
        <v>0</v>
      </c>
      <c r="W8" s="12" t="e">
        <f aca="false">ALEA.ENTRE.BORNES($AD$9,$AD$11)</f>
        <v>#NAME?</v>
      </c>
      <c r="X8" s="8"/>
      <c r="Y8" s="8"/>
    </row>
    <row r="9" customFormat="false" ht="30" hidden="false" customHeight="true" outlineLevel="0" collapsed="false">
      <c r="B9" s="10" t="e">
        <f aca="false">ALEA.ENTRE.BORNES($AD$5,$AD$7)</f>
        <v>#NAME?</v>
      </c>
      <c r="C9" s="11" t="s">
        <v>0</v>
      </c>
      <c r="D9" s="12" t="e">
        <f aca="false">ALEA.ENTRE.BORNES($AD$9,$AD$11)</f>
        <v>#NAME?</v>
      </c>
      <c r="E9" s="8"/>
      <c r="F9" s="8"/>
      <c r="G9" s="9"/>
      <c r="H9" s="9"/>
      <c r="I9" s="9"/>
      <c r="J9" s="9"/>
      <c r="K9" s="16"/>
      <c r="L9" s="16"/>
      <c r="M9" s="16"/>
      <c r="N9" s="16"/>
      <c r="O9" s="16"/>
      <c r="P9" s="16"/>
      <c r="Q9" s="16"/>
      <c r="R9" s="14"/>
      <c r="S9" s="14"/>
      <c r="U9" s="10" t="e">
        <f aca="false">ALEA.ENTRE.BORNES($AD$5,$AD$7)</f>
        <v>#NAME?</v>
      </c>
      <c r="V9" s="11" t="s">
        <v>0</v>
      </c>
      <c r="W9" s="12" t="e">
        <f aca="false">ALEA.ENTRE.BORNES($AD$9,$AD$11)</f>
        <v>#NAME?</v>
      </c>
      <c r="X9" s="8"/>
      <c r="Y9" s="8"/>
      <c r="AA9" s="9" t="s">
        <v>3</v>
      </c>
      <c r="AB9" s="9"/>
      <c r="AD9" s="1" t="n">
        <v>2</v>
      </c>
    </row>
    <row r="10" customFormat="false" ht="30" hidden="false" customHeight="true" outlineLevel="0" collapsed="false">
      <c r="B10" s="10" t="e">
        <f aca="false">ALEA.ENTRE.BORNES($AD$5,$AD$7)</f>
        <v>#NAME?</v>
      </c>
      <c r="C10" s="11" t="s">
        <v>0</v>
      </c>
      <c r="D10" s="12" t="e">
        <f aca="false">ALEA.ENTRE.BORNES($AD$9,$AD$11)</f>
        <v>#NAME?</v>
      </c>
      <c r="E10" s="8"/>
      <c r="F10" s="8"/>
      <c r="G10" s="17"/>
      <c r="H10" s="17"/>
      <c r="I10" s="17"/>
      <c r="J10" s="9"/>
      <c r="U10" s="10" t="e">
        <f aca="false">ALEA.ENTRE.BORNES($AD$5,$AD$7)</f>
        <v>#NAME?</v>
      </c>
      <c r="V10" s="11" t="s">
        <v>0</v>
      </c>
      <c r="W10" s="12" t="e">
        <f aca="false">ALEA.ENTRE.BORNES($AD$9,$AD$11)</f>
        <v>#NAME?</v>
      </c>
      <c r="X10" s="8"/>
      <c r="Y10" s="8"/>
    </row>
    <row r="11" customFormat="false" ht="30" hidden="false" customHeight="true" outlineLevel="0" collapsed="false">
      <c r="B11" s="10" t="e">
        <f aca="false">ALEA.ENTRE.BORNES($AD$5,$AD$7)</f>
        <v>#NAME?</v>
      </c>
      <c r="C11" s="11" t="s">
        <v>0</v>
      </c>
      <c r="D11" s="12" t="e">
        <f aca="false">ALEA.ENTRE.BORNES($AD$9,$AD$11)</f>
        <v>#NAME?</v>
      </c>
      <c r="E11" s="8"/>
      <c r="F11" s="8"/>
      <c r="G11" s="17"/>
      <c r="H11" s="17"/>
      <c r="I11" s="17"/>
      <c r="J11" s="9"/>
      <c r="U11" s="10" t="e">
        <f aca="false">ALEA.ENTRE.BORNES($AD$5,$AD$7)</f>
        <v>#NAME?</v>
      </c>
      <c r="V11" s="11" t="s">
        <v>0</v>
      </c>
      <c r="W11" s="12" t="e">
        <f aca="false">ALEA.ENTRE.BORNES($AD$9,$AD$11)</f>
        <v>#NAME?</v>
      </c>
      <c r="X11" s="8"/>
      <c r="Y11" s="8"/>
      <c r="AA11" s="9" t="s">
        <v>4</v>
      </c>
      <c r="AB11" s="9"/>
      <c r="AD11" s="1" t="n">
        <v>10</v>
      </c>
    </row>
    <row r="12" customFormat="false" ht="30" hidden="false" customHeight="true" outlineLevel="0" collapsed="false">
      <c r="B12" s="10" t="e">
        <f aca="false">ALEA.ENTRE.BORNES($AD$5,$AD$7)</f>
        <v>#NAME?</v>
      </c>
      <c r="C12" s="11" t="s">
        <v>0</v>
      </c>
      <c r="D12" s="12" t="e">
        <f aca="false">ALEA.ENTRE.BORNES($AD$9,$AD$11)</f>
        <v>#NAME?</v>
      </c>
      <c r="E12" s="8"/>
      <c r="F12" s="8"/>
      <c r="G12" s="17"/>
      <c r="H12" s="17"/>
      <c r="U12" s="10" t="e">
        <f aca="false">ALEA.ENTRE.BORNES($AD$5,$AD$7)</f>
        <v>#NAME?</v>
      </c>
      <c r="V12" s="11" t="s">
        <v>0</v>
      </c>
      <c r="W12" s="12" t="e">
        <f aca="false">ALEA.ENTRE.BORNES($AD$9,$AD$11)</f>
        <v>#NAME?</v>
      </c>
      <c r="X12" s="8"/>
      <c r="Y12" s="8"/>
    </row>
    <row r="13" customFormat="false" ht="30" hidden="false" customHeight="true" outlineLevel="0" collapsed="false">
      <c r="B13" s="10" t="e">
        <f aca="false">ALEA.ENTRE.BORNES($AD$5,$AD$7)</f>
        <v>#NAME?</v>
      </c>
      <c r="C13" s="11" t="s">
        <v>0</v>
      </c>
      <c r="D13" s="12" t="e">
        <f aca="false">ALEA.ENTRE.BORNES($AD$9,$AD$11)</f>
        <v>#NAME?</v>
      </c>
      <c r="E13" s="8"/>
      <c r="F13" s="8"/>
      <c r="G13" s="16"/>
      <c r="H13" s="16"/>
      <c r="J13" s="9"/>
      <c r="K13" s="9"/>
      <c r="L13" s="18" t="s">
        <v>5</v>
      </c>
      <c r="M13" s="19"/>
      <c r="N13" s="19"/>
      <c r="O13" s="19"/>
      <c r="P13" s="19"/>
      <c r="Q13" s="19"/>
      <c r="R13" s="19"/>
      <c r="S13" s="19"/>
      <c r="T13" s="19"/>
      <c r="U13" s="20"/>
      <c r="V13" s="20"/>
      <c r="W13" s="20"/>
      <c r="X13" s="20"/>
      <c r="Y13" s="20"/>
      <c r="AA13" s="21" t="s">
        <v>6</v>
      </c>
      <c r="AB13" s="21"/>
      <c r="AC13" s="21"/>
      <c r="AD13" s="21"/>
      <c r="AE13" s="21"/>
      <c r="AF13" s="21"/>
    </row>
    <row r="14" customFormat="false" ht="30" hidden="false" customHeight="true" outlineLevel="0" collapsed="false">
      <c r="B14" s="10" t="e">
        <f aca="false">ALEA.ENTRE.BORNES($AD$5,$AD$7)</f>
        <v>#NAME?</v>
      </c>
      <c r="C14" s="11" t="s">
        <v>0</v>
      </c>
      <c r="D14" s="12" t="e">
        <f aca="false">ALEA.ENTRE.BORNES($AD$9,$AD$11)</f>
        <v>#NAME?</v>
      </c>
      <c r="E14" s="8"/>
      <c r="F14" s="8"/>
      <c r="G14" s="16"/>
      <c r="H14" s="16"/>
      <c r="J14" s="9"/>
      <c r="K14" s="9"/>
      <c r="L14" s="18"/>
      <c r="M14" s="7"/>
      <c r="N14" s="7"/>
      <c r="O14" s="7"/>
      <c r="P14" s="7"/>
      <c r="Q14" s="7"/>
      <c r="R14" s="7"/>
      <c r="S14" s="7"/>
      <c r="T14" s="22"/>
      <c r="U14" s="20"/>
      <c r="V14" s="20"/>
      <c r="W14" s="20"/>
      <c r="X14" s="20"/>
      <c r="Y14" s="20"/>
      <c r="AA14" s="21"/>
      <c r="AB14" s="21"/>
      <c r="AC14" s="21"/>
      <c r="AD14" s="21"/>
      <c r="AE14" s="21"/>
      <c r="AF14" s="21"/>
    </row>
    <row r="15" customFormat="false" ht="30" hidden="false" customHeight="true" outlineLevel="0" collapsed="false">
      <c r="B15" s="10" t="e">
        <f aca="false">ALEA.ENTRE.BORNES($AD$5,$AD$7)</f>
        <v>#NAME?</v>
      </c>
      <c r="C15" s="11" t="s">
        <v>0</v>
      </c>
      <c r="D15" s="12" t="e">
        <f aca="false">ALEA.ENTRE.BORNES($AD$9,$AD$11)</f>
        <v>#NAME?</v>
      </c>
      <c r="E15" s="8"/>
      <c r="F15" s="8"/>
      <c r="G15" s="16"/>
      <c r="H15" s="16"/>
      <c r="J15" s="23"/>
      <c r="K15" s="23"/>
      <c r="L15" s="18"/>
      <c r="M15" s="24" t="e">
        <f aca="false">ALEA.ENTRE.BORNES($AD$9,$AD$11)</f>
        <v>#NAME?</v>
      </c>
      <c r="N15" s="24" t="e">
        <f aca="false">ALEA.ENTRE.BORNES($AD$9,$AD$11)</f>
        <v>#NAME?</v>
      </c>
      <c r="O15" s="24" t="e">
        <f aca="false">ALEA.ENTRE.BORNES($AD$9,$AD$11)</f>
        <v>#NAME?</v>
      </c>
      <c r="P15" s="24" t="e">
        <f aca="false">ALEA.ENTRE.BORNES($AD$9,$AD$11)</f>
        <v>#NAME?</v>
      </c>
      <c r="Q15" s="24" t="e">
        <f aca="false">ALEA.ENTRE.BORNES($AD$9,$AD$11)</f>
        <v>#NAME?</v>
      </c>
      <c r="R15" s="24" t="e">
        <f aca="false">ALEA.ENTRE.BORNES($AD$9,$AD$11)</f>
        <v>#NAME?</v>
      </c>
      <c r="S15" s="24" t="e">
        <f aca="false">ALEA.ENTRE.BORNES($AD$9,$AD$11)</f>
        <v>#NAME?</v>
      </c>
      <c r="T15" s="24" t="e">
        <f aca="false">ALEA.ENTRE.BORNES($AD$9,$AD$11)</f>
        <v>#NAME?</v>
      </c>
      <c r="U15" s="20"/>
      <c r="V15" s="20"/>
      <c r="W15" s="20"/>
      <c r="X15" s="20"/>
      <c r="Y15" s="20"/>
      <c r="AA15" s="21"/>
      <c r="AB15" s="21"/>
      <c r="AC15" s="21"/>
      <c r="AD15" s="21"/>
      <c r="AE15" s="21"/>
      <c r="AF15" s="21"/>
    </row>
    <row r="16" customFormat="false" ht="30" hidden="false" customHeight="true" outlineLevel="0" collapsed="false">
      <c r="B16" s="10" t="e">
        <f aca="false">ALEA.ENTRE.BORNES($AD$5,$AD$7)</f>
        <v>#NAME?</v>
      </c>
      <c r="C16" s="11" t="s">
        <v>0</v>
      </c>
      <c r="D16" s="12" t="e">
        <f aca="false">ALEA.ENTRE.BORNES($AD$9,$AD$11)</f>
        <v>#NAME?</v>
      </c>
      <c r="E16" s="15"/>
      <c r="F16" s="15"/>
      <c r="G16" s="16"/>
      <c r="H16" s="16"/>
      <c r="J16" s="23"/>
      <c r="K16" s="23"/>
      <c r="L16" s="18"/>
      <c r="M16" s="25" t="s">
        <v>0</v>
      </c>
      <c r="N16" s="25" t="s">
        <v>0</v>
      </c>
      <c r="O16" s="25" t="s">
        <v>0</v>
      </c>
      <c r="P16" s="25" t="s">
        <v>0</v>
      </c>
      <c r="Q16" s="25" t="s">
        <v>0</v>
      </c>
      <c r="R16" s="25" t="s">
        <v>0</v>
      </c>
      <c r="S16" s="25" t="s">
        <v>0</v>
      </c>
      <c r="T16" s="25" t="s">
        <v>0</v>
      </c>
      <c r="U16" s="20"/>
      <c r="V16" s="20"/>
      <c r="W16" s="20"/>
      <c r="X16" s="20"/>
      <c r="Y16" s="20"/>
    </row>
    <row r="17" customFormat="false" ht="30" hidden="false" customHeight="true" outlineLevel="0" collapsed="false">
      <c r="B17" s="26" t="s">
        <v>7</v>
      </c>
      <c r="C17" s="26"/>
      <c r="D17" s="26"/>
      <c r="E17" s="26"/>
      <c r="F17" s="26"/>
      <c r="J17" s="23"/>
      <c r="K17" s="23"/>
      <c r="L17" s="18"/>
      <c r="M17" s="27" t="e">
        <f aca="false">ALEA.ENTRE.BORNES($AD$5,$AD$7)</f>
        <v>#NAME?</v>
      </c>
      <c r="N17" s="27" t="e">
        <f aca="false">ALEA.ENTRE.BORNES($AD$5,$AD$7)</f>
        <v>#NAME?</v>
      </c>
      <c r="O17" s="27" t="e">
        <f aca="false">ALEA.ENTRE.BORNES($AD$5,$AD$7)</f>
        <v>#NAME?</v>
      </c>
      <c r="P17" s="27" t="e">
        <f aca="false">ALEA.ENTRE.BORNES($AD$5,$AD$7)</f>
        <v>#NAME?</v>
      </c>
      <c r="Q17" s="27" t="e">
        <f aca="false">ALEA.ENTRE.BORNES($AD$5,$AD$7)</f>
        <v>#NAME?</v>
      </c>
      <c r="R17" s="27" t="e">
        <f aca="false">ALEA.ENTRE.BORNES($AD$5,$AD$7)</f>
        <v>#NAME?</v>
      </c>
      <c r="S17" s="27" t="e">
        <f aca="false">ALEA.ENTRE.BORNES($AD$5,$AD$7)</f>
        <v>#NAME?</v>
      </c>
      <c r="T17" s="27" t="e">
        <f aca="false">ALEA.ENTRE.BORNES($AD$5,$AD$7)</f>
        <v>#NAME?</v>
      </c>
      <c r="U17" s="20"/>
      <c r="V17" s="20"/>
      <c r="W17" s="20"/>
      <c r="X17" s="20"/>
      <c r="Y17" s="20"/>
    </row>
    <row r="18" customFormat="false" ht="30" hidden="false" customHeight="true" outlineLevel="0" collapsed="false">
      <c r="B18" s="28"/>
      <c r="C18" s="28"/>
      <c r="D18" s="28"/>
      <c r="E18" s="28"/>
      <c r="F18" s="28"/>
      <c r="G18" s="29"/>
      <c r="H18" s="16"/>
      <c r="I18" s="30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17"/>
    </row>
    <row r="19" customFormat="false" ht="30" hidden="false" customHeight="true" outlineLevel="0" collapsed="false">
      <c r="B19" s="2"/>
      <c r="C19" s="2"/>
      <c r="D19" s="2"/>
      <c r="E19" s="2"/>
      <c r="F19" s="2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4"/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2"/>
      <c r="G20" s="5" t="s">
        <v>0</v>
      </c>
      <c r="H20" s="5" t="s">
        <v>0</v>
      </c>
      <c r="I20" s="5" t="s">
        <v>0</v>
      </c>
      <c r="J20" s="5" t="s">
        <v>0</v>
      </c>
      <c r="K20" s="5" t="s">
        <v>0</v>
      </c>
      <c r="L20" s="5" t="s">
        <v>0</v>
      </c>
      <c r="M20" s="5" t="s">
        <v>0</v>
      </c>
      <c r="N20" s="5" t="s">
        <v>0</v>
      </c>
      <c r="O20" s="5" t="s">
        <v>0</v>
      </c>
      <c r="P20" s="5" t="s">
        <v>0</v>
      </c>
      <c r="Q20" s="5" t="s">
        <v>0</v>
      </c>
      <c r="R20" s="5" t="s">
        <v>0</v>
      </c>
      <c r="S20" s="5" t="s">
        <v>0</v>
      </c>
      <c r="T20" s="5" t="s">
        <v>0</v>
      </c>
      <c r="U20" s="4"/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2"/>
      <c r="G21" s="6" t="e">
        <f aca="false">G3</f>
        <v>#NAME?</v>
      </c>
      <c r="H21" s="6" t="e">
        <f aca="false">H3</f>
        <v>#NAME?</v>
      </c>
      <c r="I21" s="6" t="e">
        <f aca="false">I3</f>
        <v>#NAME?</v>
      </c>
      <c r="J21" s="6" t="e">
        <f aca="false">J3</f>
        <v>#NAME?</v>
      </c>
      <c r="K21" s="6" t="e">
        <f aca="false">K3</f>
        <v>#NAME?</v>
      </c>
      <c r="L21" s="6" t="e">
        <f aca="false">L3</f>
        <v>#NAME?</v>
      </c>
      <c r="M21" s="6" t="e">
        <f aca="false">M3</f>
        <v>#NAME?</v>
      </c>
      <c r="N21" s="6" t="e">
        <f aca="false">N3</f>
        <v>#NAME?</v>
      </c>
      <c r="O21" s="6" t="e">
        <f aca="false">O3</f>
        <v>#NAME?</v>
      </c>
      <c r="P21" s="6" t="e">
        <f aca="false">P3</f>
        <v>#NAME?</v>
      </c>
      <c r="Q21" s="6" t="e">
        <f aca="false">Q3</f>
        <v>#NAME?</v>
      </c>
      <c r="R21" s="6" t="e">
        <f aca="false">R3</f>
        <v>#NAME?</v>
      </c>
      <c r="S21" s="6" t="e">
        <f aca="false">S3</f>
        <v>#NAME?</v>
      </c>
      <c r="T21" s="6" t="e">
        <f aca="false">T3</f>
        <v>#NAME?</v>
      </c>
      <c r="U21" s="4"/>
      <c r="V21" s="4"/>
      <c r="W21" s="4"/>
      <c r="X21" s="4"/>
      <c r="Y21" s="4"/>
    </row>
    <row r="22" customFormat="false" ht="30" hidden="false" customHeight="true" outlineLevel="0" collapsed="false">
      <c r="B22" s="2"/>
      <c r="C22" s="2"/>
      <c r="D22" s="2"/>
      <c r="E22" s="2"/>
      <c r="F22" s="2"/>
      <c r="G22" s="33" t="e">
        <f aca="false">G1+G3</f>
        <v>#NAME?</v>
      </c>
      <c r="H22" s="33" t="e">
        <f aca="false">H1+H3</f>
        <v>#NAME?</v>
      </c>
      <c r="I22" s="33" t="e">
        <f aca="false">I1+I3</f>
        <v>#NAME?</v>
      </c>
      <c r="J22" s="33" t="e">
        <f aca="false">J1+J3</f>
        <v>#NAME?</v>
      </c>
      <c r="K22" s="33" t="e">
        <f aca="false">K1+K3</f>
        <v>#NAME?</v>
      </c>
      <c r="L22" s="33" t="e">
        <f aca="false">L1+L3</f>
        <v>#NAME?</v>
      </c>
      <c r="M22" s="33" t="e">
        <f aca="false">M1+M3</f>
        <v>#NAME?</v>
      </c>
      <c r="N22" s="33" t="e">
        <f aca="false">N1+N3</f>
        <v>#NAME?</v>
      </c>
      <c r="O22" s="33" t="e">
        <f aca="false">O1+O3</f>
        <v>#NAME?</v>
      </c>
      <c r="P22" s="33" t="e">
        <f aca="false">P1+P3</f>
        <v>#NAME?</v>
      </c>
      <c r="Q22" s="33" t="e">
        <f aca="false">Q1+Q3</f>
        <v>#NAME?</v>
      </c>
      <c r="R22" s="33" t="e">
        <f aca="false">R1+R3</f>
        <v>#NAME?</v>
      </c>
      <c r="S22" s="33" t="e">
        <f aca="false">S1+S3</f>
        <v>#NAME?</v>
      </c>
      <c r="T22" s="33" t="e">
        <f aca="false">T1+T3</f>
        <v>#NAME?</v>
      </c>
      <c r="U22" s="4"/>
      <c r="V22" s="4"/>
      <c r="W22" s="4"/>
      <c r="X22" s="4"/>
      <c r="Y22" s="4"/>
      <c r="AA22" s="34" t="s">
        <v>8</v>
      </c>
      <c r="AB22" s="34"/>
      <c r="AC22" s="34"/>
      <c r="AD22" s="34"/>
      <c r="AE22" s="34"/>
      <c r="AF22" s="34"/>
    </row>
    <row r="23" customFormat="false" ht="30" hidden="false" customHeight="true" outlineLevel="0" collapsed="false">
      <c r="A23" s="1" t="n">
        <f aca="false">A5</f>
        <v>0</v>
      </c>
      <c r="B23" s="2"/>
      <c r="C23" s="2"/>
      <c r="D23" s="2"/>
      <c r="E23" s="2"/>
      <c r="F23" s="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4"/>
      <c r="V23" s="4"/>
      <c r="W23" s="4"/>
      <c r="X23" s="4"/>
      <c r="Y23" s="4"/>
      <c r="AA23" s="34"/>
      <c r="AB23" s="34"/>
      <c r="AC23" s="34"/>
      <c r="AD23" s="34"/>
      <c r="AE23" s="34"/>
      <c r="AF23" s="34"/>
    </row>
    <row r="24" customFormat="false" ht="30" hidden="false" customHeight="true" outlineLevel="0" collapsed="false">
      <c r="A24" s="1" t="n">
        <f aca="false">A6</f>
        <v>0</v>
      </c>
      <c r="B24" s="10" t="e">
        <f aca="false">B6</f>
        <v>#NAME?</v>
      </c>
      <c r="C24" s="11" t="s">
        <v>0</v>
      </c>
      <c r="D24" s="12" t="e">
        <f aca="false">G3</f>
        <v>#NAME?</v>
      </c>
      <c r="E24" s="35" t="e">
        <f aca="false">B6+G3</f>
        <v>#NAME?</v>
      </c>
      <c r="F24" s="35"/>
      <c r="G24" s="9"/>
      <c r="H24" s="9"/>
      <c r="I24" s="9"/>
      <c r="J24" s="9"/>
      <c r="K24" s="13"/>
      <c r="L24" s="13"/>
      <c r="M24" s="13"/>
      <c r="N24" s="13"/>
      <c r="O24" s="13"/>
      <c r="P24" s="13"/>
      <c r="Q24" s="13"/>
      <c r="R24" s="14"/>
      <c r="S24" s="14"/>
      <c r="U24" s="10" t="e">
        <f aca="false">U6</f>
        <v>#NAME?</v>
      </c>
      <c r="V24" s="11" t="s">
        <v>0</v>
      </c>
      <c r="W24" s="12" t="e">
        <f aca="false">W6</f>
        <v>#NAME?</v>
      </c>
      <c r="X24" s="35" t="e">
        <f aca="false">U6+W6</f>
        <v>#NAME?</v>
      </c>
      <c r="Y24" s="35"/>
      <c r="AA24" s="34"/>
      <c r="AB24" s="34"/>
      <c r="AC24" s="34"/>
      <c r="AD24" s="34"/>
      <c r="AE24" s="34"/>
      <c r="AF24" s="34"/>
    </row>
    <row r="25" customFormat="false" ht="30" hidden="false" customHeight="true" outlineLevel="0" collapsed="false">
      <c r="A25" s="1" t="n">
        <f aca="false">A7</f>
        <v>0</v>
      </c>
      <c r="B25" s="10" t="e">
        <f aca="false">B7</f>
        <v>#NAME?</v>
      </c>
      <c r="C25" s="11" t="s">
        <v>0</v>
      </c>
      <c r="D25" s="12" t="e">
        <f aca="false">D7</f>
        <v>#NAME?</v>
      </c>
      <c r="E25" s="35" t="e">
        <f aca="false">B7+D7</f>
        <v>#NAME?</v>
      </c>
      <c r="F25" s="35"/>
      <c r="G25" s="9"/>
      <c r="H25" s="9"/>
      <c r="I25" s="9"/>
      <c r="J25" s="9"/>
      <c r="K25" s="13"/>
      <c r="L25" s="13"/>
      <c r="M25" s="13"/>
      <c r="N25" s="13"/>
      <c r="O25" s="13"/>
      <c r="P25" s="13"/>
      <c r="Q25" s="13"/>
      <c r="R25" s="14"/>
      <c r="S25" s="14"/>
      <c r="U25" s="10" t="e">
        <f aca="false">U7</f>
        <v>#NAME?</v>
      </c>
      <c r="V25" s="11" t="s">
        <v>0</v>
      </c>
      <c r="W25" s="12" t="e">
        <f aca="false">W7</f>
        <v>#NAME?</v>
      </c>
      <c r="X25" s="35" t="e">
        <f aca="false">U7+W7</f>
        <v>#NAME?</v>
      </c>
      <c r="Y25" s="35"/>
    </row>
    <row r="26" customFormat="false" ht="30" hidden="false" customHeight="true" outlineLevel="0" collapsed="false">
      <c r="A26" s="1" t="n">
        <f aca="false">A8</f>
        <v>0</v>
      </c>
      <c r="B26" s="10" t="e">
        <f aca="false">B8</f>
        <v>#NAME?</v>
      </c>
      <c r="C26" s="11" t="s">
        <v>0</v>
      </c>
      <c r="D26" s="12" t="e">
        <f aca="false">D8</f>
        <v>#NAME?</v>
      </c>
      <c r="E26" s="35" t="e">
        <f aca="false">B8+D8</f>
        <v>#NAME?</v>
      </c>
      <c r="F26" s="35"/>
      <c r="G26" s="9"/>
      <c r="H26" s="9"/>
      <c r="I26" s="9"/>
      <c r="J26" s="9"/>
      <c r="K26" s="13"/>
      <c r="L26" s="13"/>
      <c r="M26" s="13"/>
      <c r="N26" s="13"/>
      <c r="O26" s="13"/>
      <c r="P26" s="13"/>
      <c r="Q26" s="13"/>
      <c r="R26" s="14"/>
      <c r="S26" s="14"/>
      <c r="U26" s="10" t="e">
        <f aca="false">U8</f>
        <v>#NAME?</v>
      </c>
      <c r="V26" s="11" t="s">
        <v>0</v>
      </c>
      <c r="W26" s="12" t="e">
        <f aca="false">W8</f>
        <v>#NAME?</v>
      </c>
      <c r="X26" s="35" t="e">
        <f aca="false">U8+W8</f>
        <v>#NAME?</v>
      </c>
      <c r="Y26" s="35"/>
    </row>
    <row r="27" customFormat="false" ht="30" hidden="false" customHeight="true" outlineLevel="0" collapsed="false">
      <c r="A27" s="1" t="n">
        <f aca="false">A9</f>
        <v>0</v>
      </c>
      <c r="B27" s="10" t="e">
        <f aca="false">B9</f>
        <v>#NAME?</v>
      </c>
      <c r="C27" s="11" t="s">
        <v>0</v>
      </c>
      <c r="D27" s="12" t="e">
        <f aca="false">D9</f>
        <v>#NAME?</v>
      </c>
      <c r="E27" s="35" t="e">
        <f aca="false">B9+D9</f>
        <v>#NAME?</v>
      </c>
      <c r="F27" s="35"/>
      <c r="G27" s="9"/>
      <c r="H27" s="9"/>
      <c r="I27" s="9"/>
      <c r="J27" s="9"/>
      <c r="K27" s="16"/>
      <c r="L27" s="16"/>
      <c r="M27" s="16"/>
      <c r="N27" s="16"/>
      <c r="O27" s="16"/>
      <c r="P27" s="16"/>
      <c r="Q27" s="16"/>
      <c r="R27" s="14"/>
      <c r="S27" s="14"/>
      <c r="U27" s="10" t="e">
        <f aca="false">U9</f>
        <v>#NAME?</v>
      </c>
      <c r="V27" s="11" t="s">
        <v>0</v>
      </c>
      <c r="W27" s="12" t="e">
        <f aca="false">W9</f>
        <v>#NAME?</v>
      </c>
      <c r="X27" s="35" t="e">
        <f aca="false">U9+W9</f>
        <v>#NAME?</v>
      </c>
      <c r="Y27" s="35"/>
    </row>
    <row r="28" customFormat="false" ht="30" hidden="false" customHeight="true" outlineLevel="0" collapsed="false">
      <c r="A28" s="1" t="n">
        <f aca="false">A10</f>
        <v>0</v>
      </c>
      <c r="B28" s="10" t="e">
        <f aca="false">B10</f>
        <v>#NAME?</v>
      </c>
      <c r="C28" s="11" t="s">
        <v>0</v>
      </c>
      <c r="D28" s="12" t="e">
        <f aca="false">D10</f>
        <v>#NAME?</v>
      </c>
      <c r="E28" s="35" t="e">
        <f aca="false">B10+D10</f>
        <v>#NAME?</v>
      </c>
      <c r="F28" s="35"/>
      <c r="G28" s="17"/>
      <c r="H28" s="17"/>
      <c r="I28" s="17"/>
      <c r="J28" s="9"/>
      <c r="U28" s="10" t="e">
        <f aca="false">U10</f>
        <v>#NAME?</v>
      </c>
      <c r="V28" s="11" t="s">
        <v>0</v>
      </c>
      <c r="W28" s="12" t="e">
        <f aca="false">W10</f>
        <v>#NAME?</v>
      </c>
      <c r="X28" s="35" t="e">
        <f aca="false">U10+W10</f>
        <v>#NAME?</v>
      </c>
      <c r="Y28" s="35"/>
    </row>
    <row r="29" customFormat="false" ht="30" hidden="false" customHeight="true" outlineLevel="0" collapsed="false">
      <c r="A29" s="1" t="n">
        <f aca="false">A11</f>
        <v>0</v>
      </c>
      <c r="B29" s="10" t="e">
        <f aca="false">B11</f>
        <v>#NAME?</v>
      </c>
      <c r="C29" s="11" t="s">
        <v>0</v>
      </c>
      <c r="D29" s="12" t="e">
        <f aca="false">D11</f>
        <v>#NAME?</v>
      </c>
      <c r="E29" s="35" t="e">
        <f aca="false">B11+D11</f>
        <v>#NAME?</v>
      </c>
      <c r="F29" s="35"/>
      <c r="G29" s="17"/>
      <c r="H29" s="17"/>
      <c r="I29" s="17"/>
      <c r="J29" s="9"/>
      <c r="U29" s="10" t="e">
        <f aca="false">U11</f>
        <v>#NAME?</v>
      </c>
      <c r="V29" s="11" t="s">
        <v>0</v>
      </c>
      <c r="W29" s="12" t="e">
        <f aca="false">W11</f>
        <v>#NAME?</v>
      </c>
      <c r="X29" s="35" t="e">
        <f aca="false">U11+W11</f>
        <v>#NAME?</v>
      </c>
      <c r="Y29" s="35"/>
    </row>
    <row r="30" customFormat="false" ht="30" hidden="false" customHeight="true" outlineLevel="0" collapsed="false">
      <c r="A30" s="1" t="n">
        <f aca="false">A12</f>
        <v>0</v>
      </c>
      <c r="B30" s="10" t="e">
        <f aca="false">B12</f>
        <v>#NAME?</v>
      </c>
      <c r="C30" s="11" t="s">
        <v>0</v>
      </c>
      <c r="D30" s="12" t="e">
        <f aca="false">D12</f>
        <v>#NAME?</v>
      </c>
      <c r="E30" s="35" t="e">
        <f aca="false">B12+D12</f>
        <v>#NAME?</v>
      </c>
      <c r="F30" s="35"/>
      <c r="G30" s="17"/>
      <c r="H30" s="17"/>
      <c r="U30" s="10" t="e">
        <f aca="false">U12</f>
        <v>#NAME?</v>
      </c>
      <c r="V30" s="11" t="s">
        <v>0</v>
      </c>
      <c r="W30" s="12" t="e">
        <f aca="false">W12</f>
        <v>#NAME?</v>
      </c>
      <c r="X30" s="35" t="e">
        <f aca="false">U12+W12</f>
        <v>#NAME?</v>
      </c>
      <c r="Y30" s="35"/>
    </row>
    <row r="31" customFormat="false" ht="30" hidden="false" customHeight="true" outlineLevel="0" collapsed="false">
      <c r="A31" s="1" t="n">
        <f aca="false">A13</f>
        <v>0</v>
      </c>
      <c r="B31" s="10" t="e">
        <f aca="false">B13</f>
        <v>#NAME?</v>
      </c>
      <c r="C31" s="11" t="s">
        <v>0</v>
      </c>
      <c r="D31" s="12" t="e">
        <f aca="false">D13</f>
        <v>#NAME?</v>
      </c>
      <c r="E31" s="35" t="e">
        <f aca="false">B13+D13</f>
        <v>#NAME?</v>
      </c>
      <c r="F31" s="35"/>
      <c r="G31" s="16"/>
      <c r="H31" s="16"/>
      <c r="J31" s="36"/>
      <c r="K31" s="36"/>
      <c r="L31" s="18" t="s">
        <v>5</v>
      </c>
      <c r="M31" s="37" t="e">
        <f aca="false">M17+M15</f>
        <v>#NAME?</v>
      </c>
      <c r="N31" s="37" t="e">
        <f aca="false">N17+N15</f>
        <v>#NAME?</v>
      </c>
      <c r="O31" s="37" t="e">
        <f aca="false">O17+O15</f>
        <v>#NAME?</v>
      </c>
      <c r="P31" s="37" t="e">
        <f aca="false">P17+P15</f>
        <v>#NAME?</v>
      </c>
      <c r="Q31" s="37" t="e">
        <f aca="false">Q17+Q15</f>
        <v>#NAME?</v>
      </c>
      <c r="R31" s="37" t="e">
        <f aca="false">R17+R15</f>
        <v>#NAME?</v>
      </c>
      <c r="S31" s="37" t="e">
        <f aca="false">S17+S15</f>
        <v>#NAME?</v>
      </c>
      <c r="T31" s="37" t="e">
        <f aca="false">T17+T15</f>
        <v>#NAME?</v>
      </c>
      <c r="U31" s="20"/>
      <c r="V31" s="20"/>
      <c r="W31" s="20"/>
      <c r="X31" s="20"/>
      <c r="Y31" s="20"/>
    </row>
    <row r="32" customFormat="false" ht="30" hidden="false" customHeight="true" outlineLevel="0" collapsed="false">
      <c r="A32" s="1" t="n">
        <f aca="false">A14</f>
        <v>0</v>
      </c>
      <c r="B32" s="10" t="e">
        <f aca="false">B14</f>
        <v>#NAME?</v>
      </c>
      <c r="C32" s="11" t="s">
        <v>0</v>
      </c>
      <c r="D32" s="12" t="e">
        <f aca="false">D14</f>
        <v>#NAME?</v>
      </c>
      <c r="E32" s="35" t="e">
        <f aca="false">B14+D14</f>
        <v>#NAME?</v>
      </c>
      <c r="F32" s="35"/>
      <c r="G32" s="16"/>
      <c r="H32" s="16"/>
      <c r="J32" s="36"/>
      <c r="K32" s="36"/>
      <c r="L32" s="18"/>
      <c r="M32" s="37"/>
      <c r="N32" s="37"/>
      <c r="O32" s="37"/>
      <c r="P32" s="37"/>
      <c r="Q32" s="37"/>
      <c r="R32" s="37"/>
      <c r="S32" s="37"/>
      <c r="T32" s="37"/>
      <c r="U32" s="20"/>
      <c r="V32" s="20"/>
      <c r="W32" s="20"/>
      <c r="X32" s="20"/>
      <c r="Y32" s="20"/>
    </row>
    <row r="33" customFormat="false" ht="30" hidden="false" customHeight="true" outlineLevel="0" collapsed="false">
      <c r="A33" s="1" t="n">
        <f aca="false">A15</f>
        <v>0</v>
      </c>
      <c r="B33" s="10" t="e">
        <f aca="false">B15</f>
        <v>#NAME?</v>
      </c>
      <c r="C33" s="11" t="s">
        <v>0</v>
      </c>
      <c r="D33" s="12" t="e">
        <f aca="false">D15</f>
        <v>#NAME?</v>
      </c>
      <c r="E33" s="35" t="e">
        <f aca="false">B15+D15</f>
        <v>#NAME?</v>
      </c>
      <c r="F33" s="35"/>
      <c r="G33" s="16"/>
      <c r="H33" s="16"/>
      <c r="J33" s="23"/>
      <c r="K33" s="23"/>
      <c r="L33" s="18"/>
      <c r="M33" s="24" t="e">
        <f aca="false">M15</f>
        <v>#NAME?</v>
      </c>
      <c r="N33" s="24" t="e">
        <f aca="false">N15</f>
        <v>#NAME?</v>
      </c>
      <c r="O33" s="24" t="e">
        <f aca="false">O15</f>
        <v>#NAME?</v>
      </c>
      <c r="P33" s="24" t="e">
        <f aca="false">P15</f>
        <v>#NAME?</v>
      </c>
      <c r="Q33" s="24" t="e">
        <f aca="false">Q15</f>
        <v>#NAME?</v>
      </c>
      <c r="R33" s="24" t="e">
        <f aca="false">R15</f>
        <v>#NAME?</v>
      </c>
      <c r="S33" s="24" t="e">
        <f aca="false">S15</f>
        <v>#NAME?</v>
      </c>
      <c r="T33" s="24" t="e">
        <f aca="false">T15</f>
        <v>#NAME?</v>
      </c>
      <c r="U33" s="20"/>
      <c r="V33" s="20"/>
      <c r="W33" s="20"/>
      <c r="X33" s="20"/>
      <c r="Y33" s="20"/>
    </row>
    <row r="34" customFormat="false" ht="30" hidden="false" customHeight="true" outlineLevel="0" collapsed="false">
      <c r="A34" s="1" t="n">
        <f aca="false">A16</f>
        <v>0</v>
      </c>
      <c r="B34" s="10" t="e">
        <f aca="false">B16</f>
        <v>#NAME?</v>
      </c>
      <c r="C34" s="11" t="s">
        <v>0</v>
      </c>
      <c r="D34" s="12" t="e">
        <f aca="false">D16</f>
        <v>#NAME?</v>
      </c>
      <c r="E34" s="35" t="e">
        <f aca="false">B16+D16</f>
        <v>#NAME?</v>
      </c>
      <c r="F34" s="35"/>
      <c r="G34" s="16"/>
      <c r="H34" s="16"/>
      <c r="J34" s="23"/>
      <c r="K34" s="23"/>
      <c r="L34" s="18"/>
      <c r="M34" s="25" t="s">
        <v>0</v>
      </c>
      <c r="N34" s="25" t="s">
        <v>0</v>
      </c>
      <c r="O34" s="25" t="s">
        <v>0</v>
      </c>
      <c r="P34" s="25" t="s">
        <v>0</v>
      </c>
      <c r="Q34" s="25" t="s">
        <v>0</v>
      </c>
      <c r="R34" s="25" t="s">
        <v>0</v>
      </c>
      <c r="S34" s="25" t="s">
        <v>0</v>
      </c>
      <c r="T34" s="25" t="s">
        <v>0</v>
      </c>
      <c r="U34" s="20"/>
      <c r="V34" s="20"/>
      <c r="W34" s="20"/>
      <c r="X34" s="20"/>
      <c r="Y34" s="20"/>
    </row>
    <row r="35" customFormat="false" ht="30" hidden="false" customHeight="true" outlineLevel="0" collapsed="false">
      <c r="B35" s="26" t="s">
        <v>7</v>
      </c>
      <c r="C35" s="26"/>
      <c r="D35" s="26"/>
      <c r="E35" s="26"/>
      <c r="F35" s="26"/>
      <c r="J35" s="23"/>
      <c r="K35" s="23"/>
      <c r="L35" s="18"/>
      <c r="M35" s="27" t="e">
        <f aca="false">M17</f>
        <v>#NAME?</v>
      </c>
      <c r="N35" s="27" t="e">
        <f aca="false">N17</f>
        <v>#NAME?</v>
      </c>
      <c r="O35" s="27" t="e">
        <f aca="false">O17</f>
        <v>#NAME?</v>
      </c>
      <c r="P35" s="27" t="e">
        <f aca="false">P17</f>
        <v>#NAME?</v>
      </c>
      <c r="Q35" s="27" t="e">
        <f aca="false">Q17</f>
        <v>#NAME?</v>
      </c>
      <c r="R35" s="27" t="e">
        <f aca="false">R17</f>
        <v>#NAME?</v>
      </c>
      <c r="S35" s="27" t="e">
        <f aca="false">S17</f>
        <v>#NAME?</v>
      </c>
      <c r="T35" s="27" t="e">
        <f aca="false">T17</f>
        <v>#NAME?</v>
      </c>
      <c r="U35" s="20"/>
      <c r="V35" s="20"/>
      <c r="W35" s="20"/>
      <c r="X35" s="20"/>
      <c r="Y35" s="20"/>
    </row>
  </sheetData>
  <mergeCells count="90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I16" activeCellId="0" sqref="I16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3" t="e">
        <f aca="false">ALEA.ENTRE.BORNES($AD$5,$AD$7)</f>
        <v>#NAME?</v>
      </c>
      <c r="H1" s="3" t="e">
        <f aca="false">ALEA.ENTRE.BORNES($AD$5,$AD$7)</f>
        <v>#NAME?</v>
      </c>
      <c r="I1" s="3" t="e">
        <f aca="false">ALEA.ENTRE.BORNES($AD$5,$AD$7)</f>
        <v>#NAME?</v>
      </c>
      <c r="J1" s="3" t="e">
        <f aca="false">ALEA.ENTRE.BORNES($AD$5,$AD$7)</f>
        <v>#NAME?</v>
      </c>
      <c r="K1" s="3" t="e">
        <f aca="false">ALEA.ENTRE.BORNES($AD$5,$AD$7)</f>
        <v>#NAME?</v>
      </c>
      <c r="L1" s="3" t="e">
        <f aca="false">ALEA.ENTRE.BORNES($AD$5,$AD$7)</f>
        <v>#NAME?</v>
      </c>
      <c r="M1" s="3" t="e">
        <f aca="false">ALEA.ENTRE.BORNES($AD$5,$AD$7)</f>
        <v>#NAME?</v>
      </c>
      <c r="N1" s="3" t="e">
        <f aca="false">ALEA.ENTRE.BORNES($AD$5,$AD$7)</f>
        <v>#NAME?</v>
      </c>
      <c r="O1" s="3" t="e">
        <f aca="false">ALEA.ENTRE.BORNES($AD$5,$AD$7)</f>
        <v>#NAME?</v>
      </c>
      <c r="P1" s="3" t="e">
        <f aca="false">ALEA.ENTRE.BORNES($AD$5,$AD$7)</f>
        <v>#NAME?</v>
      </c>
      <c r="Q1" s="3" t="e">
        <f aca="false">ALEA.ENTRE.BORNES($AD$5,$AD$7)</f>
        <v>#NAME?</v>
      </c>
      <c r="R1" s="3" t="e">
        <f aca="false">ALEA.ENTRE.BORNES($AD$5,$AD$7)</f>
        <v>#NAME?</v>
      </c>
      <c r="S1" s="3" t="e">
        <f aca="false">ALEA.ENTRE.BORNES($AD$5,$AD$7)</f>
        <v>#NAME?</v>
      </c>
      <c r="T1" s="3" t="e">
        <f aca="false">ALEA.ENTRE.BORNES($AD$5,$AD$7)</f>
        <v>#NAME?</v>
      </c>
      <c r="U1" s="4"/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2"/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4"/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2"/>
      <c r="G3" s="38" t="e">
        <f aca="false">ALEA.ENTRE.BORNES($AD$9,$AD$11)</f>
        <v>#NAME?</v>
      </c>
      <c r="H3" s="38" t="e">
        <f aca="false">ALEA.ENTRE.BORNES($AD$9,$AD$11)</f>
        <v>#NAME?</v>
      </c>
      <c r="I3" s="38" t="e">
        <f aca="false">ALEA.ENTRE.BORNES($AD$9,$AD$11)</f>
        <v>#NAME?</v>
      </c>
      <c r="J3" s="38" t="e">
        <f aca="false">ALEA.ENTRE.BORNES($AD$9,$AD$11)</f>
        <v>#NAME?</v>
      </c>
      <c r="K3" s="38" t="e">
        <f aca="false">ALEA.ENTRE.BORNES($AD$9,$AD$11)</f>
        <v>#NAME?</v>
      </c>
      <c r="L3" s="38" t="e">
        <f aca="false">ALEA.ENTRE.BORNES($AD$9,$AD$11)</f>
        <v>#NAME?</v>
      </c>
      <c r="M3" s="38" t="e">
        <f aca="false">ALEA.ENTRE.BORNES($AD$9,$AD$11)</f>
        <v>#NAME?</v>
      </c>
      <c r="N3" s="38" t="e">
        <f aca="false">ALEA.ENTRE.BORNES($AD$9,$AD$11)</f>
        <v>#NAME?</v>
      </c>
      <c r="O3" s="38" t="e">
        <f aca="false">ALEA.ENTRE.BORNES($AD$9,$AD$11)</f>
        <v>#NAME?</v>
      </c>
      <c r="P3" s="38" t="e">
        <f aca="false">ALEA.ENTRE.BORNES($AD$9,$AD$11)</f>
        <v>#NAME?</v>
      </c>
      <c r="Q3" s="38" t="e">
        <f aca="false">ALEA.ENTRE.BORNES($AD$9,$AD$11)</f>
        <v>#NAME?</v>
      </c>
      <c r="R3" s="38" t="e">
        <f aca="false">ALEA.ENTRE.BORNES($AD$9,$AD$11)</f>
        <v>#NAME?</v>
      </c>
      <c r="S3" s="38" t="e">
        <f aca="false">ALEA.ENTRE.BORNES($AD$9,$AD$11)</f>
        <v>#NAME?</v>
      </c>
      <c r="T3" s="38" t="e">
        <f aca="false">ALEA.ENTRE.BORNES($AD$9,$AD$11)</f>
        <v>#NAME?</v>
      </c>
      <c r="U3" s="4"/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2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/>
      <c r="V4" s="4"/>
      <c r="W4" s="4"/>
      <c r="X4" s="4"/>
      <c r="Y4" s="4"/>
    </row>
    <row r="5" customFormat="false" ht="30" hidden="false" customHeight="true" outlineLevel="0" collapsed="false">
      <c r="B5" s="2"/>
      <c r="C5" s="2"/>
      <c r="D5" s="2"/>
      <c r="E5" s="2"/>
      <c r="F5" s="2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4"/>
      <c r="V5" s="4"/>
      <c r="W5" s="4"/>
      <c r="X5" s="4"/>
      <c r="Y5" s="4"/>
      <c r="AA5" s="9" t="s">
        <v>1</v>
      </c>
      <c r="AB5" s="9"/>
      <c r="AD5" s="1" t="n">
        <v>2</v>
      </c>
    </row>
    <row r="6" customFormat="false" ht="30" hidden="false" customHeight="true" outlineLevel="0" collapsed="false">
      <c r="B6" s="10" t="e">
        <f aca="false">ALEA.ENTRE.BORNES($AD$5,$AD$7)</f>
        <v>#NAME?</v>
      </c>
      <c r="C6" s="11" t="s">
        <v>0</v>
      </c>
      <c r="D6" s="39" t="e">
        <f aca="false">ALEA.ENTRE.BORNES($AD$9,$AD$11)</f>
        <v>#NAME?</v>
      </c>
      <c r="E6" s="8"/>
      <c r="F6" s="8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4"/>
      <c r="S6" s="14"/>
      <c r="U6" s="10" t="e">
        <f aca="false">ALEA.ENTRE.BORNES($AD$5,$AD$7)</f>
        <v>#NAME?</v>
      </c>
      <c r="V6" s="11" t="s">
        <v>0</v>
      </c>
      <c r="W6" s="39" t="e">
        <f aca="false">ALEA.ENTRE.BORNES($AD$9,$AD$11)</f>
        <v>#NAME?</v>
      </c>
      <c r="X6" s="15"/>
      <c r="Y6" s="15"/>
    </row>
    <row r="7" customFormat="false" ht="30" hidden="false" customHeight="true" outlineLevel="0" collapsed="false">
      <c r="B7" s="10" t="e">
        <f aca="false">ALEA.ENTRE.BORNES($AD$5,$AD$7)</f>
        <v>#NAME?</v>
      </c>
      <c r="C7" s="11" t="s">
        <v>0</v>
      </c>
      <c r="D7" s="39" t="e">
        <f aca="false">ALEA.ENTRE.BORNES($AD$9,$AD$11)</f>
        <v>#NAME?</v>
      </c>
      <c r="E7" s="8"/>
      <c r="F7" s="8"/>
      <c r="G7" s="9"/>
      <c r="H7" s="9"/>
      <c r="I7" s="9"/>
      <c r="J7" s="9"/>
      <c r="K7" s="13"/>
      <c r="L7" s="13"/>
      <c r="M7" s="13"/>
      <c r="N7" s="13"/>
      <c r="O7" s="13"/>
      <c r="P7" s="13"/>
      <c r="Q7" s="13"/>
      <c r="R7" s="14"/>
      <c r="S7" s="14"/>
      <c r="U7" s="10" t="e">
        <f aca="false">ALEA.ENTRE.BORNES($AD$5,$AD$7)</f>
        <v>#NAME?</v>
      </c>
      <c r="V7" s="11" t="s">
        <v>0</v>
      </c>
      <c r="W7" s="39" t="e">
        <f aca="false">ALEA.ENTRE.BORNES($AD$9,$AD$11)</f>
        <v>#NAME?</v>
      </c>
      <c r="X7" s="8"/>
      <c r="Y7" s="8"/>
      <c r="AA7" s="9" t="s">
        <v>2</v>
      </c>
      <c r="AB7" s="9"/>
      <c r="AD7" s="1" t="n">
        <v>10</v>
      </c>
    </row>
    <row r="8" customFormat="false" ht="30" hidden="false" customHeight="true" outlineLevel="0" collapsed="false">
      <c r="B8" s="10" t="e">
        <f aca="false">ALEA.ENTRE.BORNES($AD$5,$AD$7)</f>
        <v>#NAME?</v>
      </c>
      <c r="C8" s="11" t="s">
        <v>0</v>
      </c>
      <c r="D8" s="39" t="e">
        <f aca="false">ALEA.ENTRE.BORNES($AD$9,$AD$11)</f>
        <v>#NAME?</v>
      </c>
      <c r="E8" s="8"/>
      <c r="F8" s="8"/>
      <c r="G8" s="9"/>
      <c r="H8" s="9"/>
      <c r="I8" s="9"/>
      <c r="J8" s="9"/>
      <c r="K8" s="13"/>
      <c r="L8" s="13"/>
      <c r="M8" s="13"/>
      <c r="N8" s="13"/>
      <c r="O8" s="13"/>
      <c r="P8" s="13"/>
      <c r="Q8" s="13"/>
      <c r="R8" s="14"/>
      <c r="S8" s="14"/>
      <c r="U8" s="10" t="e">
        <f aca="false">ALEA.ENTRE.BORNES($AD$5,$AD$7)</f>
        <v>#NAME?</v>
      </c>
      <c r="V8" s="11" t="s">
        <v>0</v>
      </c>
      <c r="W8" s="39" t="e">
        <f aca="false">ALEA.ENTRE.BORNES($AD$9,$AD$11)</f>
        <v>#NAME?</v>
      </c>
      <c r="X8" s="8"/>
      <c r="Y8" s="8"/>
    </row>
    <row r="9" customFormat="false" ht="30" hidden="false" customHeight="true" outlineLevel="0" collapsed="false">
      <c r="B9" s="10" t="e">
        <f aca="false">ALEA.ENTRE.BORNES($AD$5,$AD$7)</f>
        <v>#NAME?</v>
      </c>
      <c r="C9" s="11" t="s">
        <v>0</v>
      </c>
      <c r="D9" s="39" t="e">
        <f aca="false">ALEA.ENTRE.BORNES($AD$9,$AD$11)</f>
        <v>#NAME?</v>
      </c>
      <c r="E9" s="8"/>
      <c r="F9" s="8"/>
      <c r="G9" s="9"/>
      <c r="H9" s="9"/>
      <c r="I9" s="9"/>
      <c r="J9" s="9"/>
      <c r="K9" s="16"/>
      <c r="L9" s="16"/>
      <c r="M9" s="16"/>
      <c r="N9" s="16"/>
      <c r="O9" s="16"/>
      <c r="P9" s="16"/>
      <c r="Q9" s="16"/>
      <c r="R9" s="14"/>
      <c r="S9" s="14"/>
      <c r="U9" s="10" t="e">
        <f aca="false">ALEA.ENTRE.BORNES($AD$5,$AD$7)</f>
        <v>#NAME?</v>
      </c>
      <c r="V9" s="11" t="s">
        <v>0</v>
      </c>
      <c r="W9" s="39" t="e">
        <f aca="false">ALEA.ENTRE.BORNES($AD$9,$AD$11)</f>
        <v>#NAME?</v>
      </c>
      <c r="X9" s="8"/>
      <c r="Y9" s="8"/>
      <c r="AA9" s="9" t="s">
        <v>3</v>
      </c>
      <c r="AB9" s="9"/>
      <c r="AD9" s="1" t="n">
        <v>2</v>
      </c>
    </row>
    <row r="10" customFormat="false" ht="30" hidden="false" customHeight="true" outlineLevel="0" collapsed="false">
      <c r="B10" s="10" t="e">
        <f aca="false">ALEA.ENTRE.BORNES($AD$5,$AD$7)</f>
        <v>#NAME?</v>
      </c>
      <c r="C10" s="11" t="s">
        <v>0</v>
      </c>
      <c r="D10" s="39" t="e">
        <f aca="false">ALEA.ENTRE.BORNES($AD$9,$AD$11)</f>
        <v>#NAME?</v>
      </c>
      <c r="E10" s="8"/>
      <c r="F10" s="8"/>
      <c r="G10" s="17"/>
      <c r="H10" s="17"/>
      <c r="I10" s="17"/>
      <c r="J10" s="9"/>
      <c r="U10" s="10" t="e">
        <f aca="false">ALEA.ENTRE.BORNES($AD$5,$AD$7)</f>
        <v>#NAME?</v>
      </c>
      <c r="V10" s="11" t="s">
        <v>0</v>
      </c>
      <c r="W10" s="39" t="e">
        <f aca="false">ALEA.ENTRE.BORNES($AD$9,$AD$11)</f>
        <v>#NAME?</v>
      </c>
      <c r="X10" s="8"/>
      <c r="Y10" s="8"/>
    </row>
    <row r="11" customFormat="false" ht="30" hidden="false" customHeight="true" outlineLevel="0" collapsed="false">
      <c r="B11" s="10" t="e">
        <f aca="false">ALEA.ENTRE.BORNES($AD$5,$AD$7)</f>
        <v>#NAME?</v>
      </c>
      <c r="C11" s="11" t="s">
        <v>0</v>
      </c>
      <c r="D11" s="39" t="e">
        <f aca="false">ALEA.ENTRE.BORNES($AD$9,$AD$11)</f>
        <v>#NAME?</v>
      </c>
      <c r="E11" s="8"/>
      <c r="F11" s="8"/>
      <c r="G11" s="17"/>
      <c r="H11" s="17"/>
      <c r="I11" s="17"/>
      <c r="J11" s="9"/>
      <c r="U11" s="10" t="e">
        <f aca="false">ALEA.ENTRE.BORNES($AD$5,$AD$7)</f>
        <v>#NAME?</v>
      </c>
      <c r="V11" s="11" t="s">
        <v>0</v>
      </c>
      <c r="W11" s="39" t="e">
        <f aca="false">ALEA.ENTRE.BORNES($AD$9,$AD$11)</f>
        <v>#NAME?</v>
      </c>
      <c r="X11" s="8"/>
      <c r="Y11" s="8"/>
      <c r="AA11" s="9" t="s">
        <v>4</v>
      </c>
      <c r="AB11" s="9"/>
      <c r="AD11" s="1" t="n">
        <v>10</v>
      </c>
    </row>
    <row r="12" customFormat="false" ht="30" hidden="false" customHeight="true" outlineLevel="0" collapsed="false">
      <c r="B12" s="10" t="e">
        <f aca="false">ALEA.ENTRE.BORNES($AD$5,$AD$7)</f>
        <v>#NAME?</v>
      </c>
      <c r="C12" s="11" t="s">
        <v>0</v>
      </c>
      <c r="D12" s="39" t="e">
        <f aca="false">ALEA.ENTRE.BORNES($AD$9,$AD$11)</f>
        <v>#NAME?</v>
      </c>
      <c r="E12" s="8"/>
      <c r="F12" s="8"/>
      <c r="G12" s="17"/>
      <c r="H12" s="17"/>
      <c r="U12" s="10" t="e">
        <f aca="false">ALEA.ENTRE.BORNES($AD$5,$AD$7)</f>
        <v>#NAME?</v>
      </c>
      <c r="V12" s="11" t="s">
        <v>0</v>
      </c>
      <c r="X12" s="8"/>
      <c r="Y12" s="8"/>
    </row>
    <row r="13" customFormat="false" ht="30" hidden="false" customHeight="true" outlineLevel="0" collapsed="false">
      <c r="B13" s="10" t="e">
        <f aca="false">ALEA.ENTRE.BORNES($AD$5,$AD$7)</f>
        <v>#NAME?</v>
      </c>
      <c r="C13" s="11" t="s">
        <v>0</v>
      </c>
      <c r="D13" s="39" t="e">
        <f aca="false">ALEA.ENTRE.BORNES($AD$9,$AD$11)</f>
        <v>#NAME?</v>
      </c>
      <c r="E13" s="8"/>
      <c r="F13" s="8"/>
      <c r="G13" s="16"/>
      <c r="H13" s="16"/>
      <c r="J13" s="9"/>
      <c r="K13" s="9"/>
      <c r="L13" s="18" t="s">
        <v>5</v>
      </c>
      <c r="M13" s="19"/>
      <c r="N13" s="19"/>
      <c r="O13" s="19"/>
      <c r="P13" s="19"/>
      <c r="Q13" s="19"/>
      <c r="R13" s="19"/>
      <c r="S13" s="19"/>
      <c r="T13" s="19"/>
      <c r="U13" s="20"/>
      <c r="V13" s="20"/>
      <c r="W13" s="20"/>
      <c r="X13" s="20"/>
      <c r="Y13" s="20"/>
      <c r="AA13" s="21" t="s">
        <v>9</v>
      </c>
      <c r="AB13" s="21"/>
      <c r="AC13" s="21"/>
      <c r="AD13" s="21"/>
      <c r="AE13" s="21"/>
      <c r="AF13" s="21"/>
    </row>
    <row r="14" customFormat="false" ht="30" hidden="false" customHeight="true" outlineLevel="0" collapsed="false">
      <c r="B14" s="10" t="e">
        <f aca="false">ALEA.ENTRE.BORNES($AD$5,$AD$7)</f>
        <v>#NAME?</v>
      </c>
      <c r="C14" s="11" t="s">
        <v>0</v>
      </c>
      <c r="D14" s="39" t="e">
        <f aca="false">ALEA.ENTRE.BORNES($AD$9,$AD$11)</f>
        <v>#NAME?</v>
      </c>
      <c r="E14" s="8"/>
      <c r="F14" s="8"/>
      <c r="G14" s="16"/>
      <c r="H14" s="16"/>
      <c r="J14" s="9"/>
      <c r="K14" s="9"/>
      <c r="L14" s="18"/>
      <c r="M14" s="7"/>
      <c r="N14" s="7"/>
      <c r="O14" s="7"/>
      <c r="P14" s="7"/>
      <c r="Q14" s="7"/>
      <c r="R14" s="7"/>
      <c r="S14" s="7"/>
      <c r="T14" s="22"/>
      <c r="U14" s="20"/>
      <c r="V14" s="20"/>
      <c r="W14" s="20"/>
      <c r="X14" s="20"/>
      <c r="Y14" s="20"/>
      <c r="AA14" s="21"/>
      <c r="AB14" s="21"/>
      <c r="AC14" s="21"/>
      <c r="AD14" s="21"/>
      <c r="AE14" s="21"/>
      <c r="AF14" s="21"/>
    </row>
    <row r="15" customFormat="false" ht="30" hidden="false" customHeight="true" outlineLevel="0" collapsed="false">
      <c r="B15" s="10" t="e">
        <f aca="false">ALEA.ENTRE.BORNES($AD$5,$AD$7)</f>
        <v>#NAME?</v>
      </c>
      <c r="C15" s="11" t="s">
        <v>0</v>
      </c>
      <c r="D15" s="39" t="e">
        <f aca="false">ALEA.ENTRE.BORNES($AD$9,$AD$11)</f>
        <v>#NAME?</v>
      </c>
      <c r="E15" s="8"/>
      <c r="F15" s="8"/>
      <c r="G15" s="16"/>
      <c r="H15" s="16"/>
      <c r="J15" s="23"/>
      <c r="K15" s="23"/>
      <c r="L15" s="18"/>
      <c r="M15" s="40" t="e">
        <f aca="false">ALEA.ENTRE.BORNES($AD$9,$AD$11)</f>
        <v>#NAME?</v>
      </c>
      <c r="N15" s="40" t="e">
        <f aca="false">ALEA.ENTRE.BORNES($AD$9,$AD$11)</f>
        <v>#NAME?</v>
      </c>
      <c r="O15" s="40" t="e">
        <f aca="false">ALEA.ENTRE.BORNES($AD$9,$AD$11)</f>
        <v>#NAME?</v>
      </c>
      <c r="P15" s="40" t="e">
        <f aca="false">ALEA.ENTRE.BORNES($AD$9,$AD$11)</f>
        <v>#NAME?</v>
      </c>
      <c r="Q15" s="40" t="e">
        <f aca="false">ALEA.ENTRE.BORNES($AD$9,$AD$11)</f>
        <v>#NAME?</v>
      </c>
      <c r="R15" s="40" t="e">
        <f aca="false">ALEA.ENTRE.BORNES($AD$9,$AD$11)</f>
        <v>#NAME?</v>
      </c>
      <c r="S15" s="40" t="e">
        <f aca="false">ALEA.ENTRE.BORNES($AD$9,$AD$11)</f>
        <v>#NAME?</v>
      </c>
      <c r="T15" s="40" t="e">
        <f aca="false">ALEA.ENTRE.BORNES($AD$9,$AD$11)</f>
        <v>#NAME?</v>
      </c>
      <c r="U15" s="20"/>
      <c r="V15" s="20"/>
      <c r="W15" s="20"/>
      <c r="X15" s="20"/>
      <c r="Y15" s="20"/>
      <c r="AA15" s="21"/>
      <c r="AB15" s="21"/>
      <c r="AC15" s="21"/>
      <c r="AD15" s="21"/>
      <c r="AE15" s="21"/>
      <c r="AF15" s="21"/>
    </row>
    <row r="16" customFormat="false" ht="30" hidden="false" customHeight="true" outlineLevel="0" collapsed="false">
      <c r="B16" s="10" t="e">
        <f aca="false">ALEA.ENTRE.BORNES($AD$5,$AD$7)</f>
        <v>#NAME?</v>
      </c>
      <c r="C16" s="11" t="s">
        <v>0</v>
      </c>
      <c r="D16" s="39" t="e">
        <f aca="false">ALEA.ENTRE.BORNES($AD$9,$AD$11)</f>
        <v>#NAME?</v>
      </c>
      <c r="E16" s="15"/>
      <c r="F16" s="15"/>
      <c r="G16" s="16"/>
      <c r="H16" s="16"/>
      <c r="J16" s="23"/>
      <c r="K16" s="23"/>
      <c r="L16" s="18"/>
      <c r="M16" s="25" t="s">
        <v>0</v>
      </c>
      <c r="N16" s="25" t="s">
        <v>0</v>
      </c>
      <c r="O16" s="25" t="s">
        <v>0</v>
      </c>
      <c r="P16" s="25" t="s">
        <v>0</v>
      </c>
      <c r="Q16" s="25" t="s">
        <v>0</v>
      </c>
      <c r="R16" s="25" t="s">
        <v>0</v>
      </c>
      <c r="S16" s="25" t="s">
        <v>0</v>
      </c>
      <c r="T16" s="25" t="s">
        <v>0</v>
      </c>
      <c r="U16" s="20"/>
      <c r="V16" s="20"/>
      <c r="W16" s="20"/>
      <c r="X16" s="20"/>
      <c r="Y16" s="20"/>
    </row>
    <row r="17" customFormat="false" ht="30" hidden="false" customHeight="true" outlineLevel="0" collapsed="false">
      <c r="B17" s="26" t="s">
        <v>7</v>
      </c>
      <c r="C17" s="26"/>
      <c r="D17" s="26"/>
      <c r="E17" s="26"/>
      <c r="F17" s="26"/>
      <c r="J17" s="23"/>
      <c r="K17" s="23"/>
      <c r="L17" s="18"/>
      <c r="M17" s="27" t="e">
        <f aca="false">ALEA.ENTRE.BORNES($AD$5,$AD$7)</f>
        <v>#NAME?</v>
      </c>
      <c r="N17" s="27" t="e">
        <f aca="false">ALEA.ENTRE.BORNES($AD$5,$AD$7)</f>
        <v>#NAME?</v>
      </c>
      <c r="O17" s="27" t="e">
        <f aca="false">ALEA.ENTRE.BORNES($AD$5,$AD$7)</f>
        <v>#NAME?</v>
      </c>
      <c r="P17" s="27" t="e">
        <f aca="false">ALEA.ENTRE.BORNES($AD$5,$AD$7)</f>
        <v>#NAME?</v>
      </c>
      <c r="Q17" s="27" t="e">
        <f aca="false">ALEA.ENTRE.BORNES($AD$5,$AD$7)</f>
        <v>#NAME?</v>
      </c>
      <c r="R17" s="27" t="e">
        <f aca="false">ALEA.ENTRE.BORNES($AD$5,$AD$7)</f>
        <v>#NAME?</v>
      </c>
      <c r="S17" s="27" t="e">
        <f aca="false">ALEA.ENTRE.BORNES($AD$5,$AD$7)</f>
        <v>#NAME?</v>
      </c>
      <c r="T17" s="27" t="e">
        <f aca="false">ALEA.ENTRE.BORNES($AD$5,$AD$7)</f>
        <v>#NAME?</v>
      </c>
      <c r="U17" s="20"/>
      <c r="V17" s="20"/>
      <c r="W17" s="20"/>
      <c r="X17" s="20"/>
      <c r="Y17" s="20"/>
    </row>
    <row r="18" customFormat="false" ht="30" hidden="false" customHeight="true" outlineLevel="0" collapsed="false">
      <c r="B18" s="28"/>
      <c r="C18" s="28"/>
      <c r="D18" s="28"/>
      <c r="E18" s="28"/>
      <c r="F18" s="28"/>
      <c r="G18" s="29"/>
      <c r="H18" s="16"/>
      <c r="I18" s="30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17"/>
    </row>
    <row r="19" customFormat="false" ht="30" hidden="false" customHeight="true" outlineLevel="0" collapsed="false">
      <c r="B19" s="2"/>
      <c r="C19" s="2"/>
      <c r="D19" s="2"/>
      <c r="E19" s="2"/>
      <c r="F19" s="2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4"/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2"/>
      <c r="G20" s="5" t="s">
        <v>0</v>
      </c>
      <c r="H20" s="5" t="s">
        <v>0</v>
      </c>
      <c r="I20" s="5" t="s">
        <v>0</v>
      </c>
      <c r="J20" s="5" t="s">
        <v>0</v>
      </c>
      <c r="K20" s="5" t="s">
        <v>0</v>
      </c>
      <c r="L20" s="5" t="s">
        <v>0</v>
      </c>
      <c r="M20" s="5" t="s">
        <v>0</v>
      </c>
      <c r="N20" s="5" t="s">
        <v>0</v>
      </c>
      <c r="O20" s="5" t="s">
        <v>0</v>
      </c>
      <c r="P20" s="5" t="s">
        <v>0</v>
      </c>
      <c r="Q20" s="5" t="s">
        <v>0</v>
      </c>
      <c r="R20" s="5" t="s">
        <v>0</v>
      </c>
      <c r="S20" s="5" t="s">
        <v>0</v>
      </c>
      <c r="T20" s="5" t="s">
        <v>0</v>
      </c>
      <c r="U20" s="4"/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2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4"/>
      <c r="V21" s="4"/>
      <c r="W21" s="4"/>
      <c r="X21" s="4"/>
      <c r="Y21" s="4"/>
    </row>
    <row r="22" customFormat="false" ht="30" hidden="false" customHeight="true" outlineLevel="0" collapsed="false">
      <c r="B22" s="2"/>
      <c r="C22" s="2"/>
      <c r="D22" s="2"/>
      <c r="E22" s="2"/>
      <c r="F22" s="2"/>
      <c r="G22" s="41" t="e">
        <f aca="false">G1+G3</f>
        <v>#NAME?</v>
      </c>
      <c r="H22" s="41" t="e">
        <f aca="false">H1+H3</f>
        <v>#NAME?</v>
      </c>
      <c r="I22" s="41" t="e">
        <f aca="false">I1+I3</f>
        <v>#NAME?</v>
      </c>
      <c r="J22" s="41" t="e">
        <f aca="false">J1+J3</f>
        <v>#NAME?</v>
      </c>
      <c r="K22" s="41" t="e">
        <f aca="false">K1+K3</f>
        <v>#NAME?</v>
      </c>
      <c r="L22" s="41" t="e">
        <f aca="false">L1+L3</f>
        <v>#NAME?</v>
      </c>
      <c r="M22" s="41" t="e">
        <f aca="false">M1+M3</f>
        <v>#NAME?</v>
      </c>
      <c r="N22" s="41" t="e">
        <f aca="false">N1+N3</f>
        <v>#NAME?</v>
      </c>
      <c r="O22" s="41" t="e">
        <f aca="false">O1+O3</f>
        <v>#NAME?</v>
      </c>
      <c r="P22" s="41" t="e">
        <f aca="false">P1+P3</f>
        <v>#NAME?</v>
      </c>
      <c r="Q22" s="41" t="e">
        <f aca="false">Q1+Q3</f>
        <v>#NAME?</v>
      </c>
      <c r="R22" s="41" t="e">
        <f aca="false">R1+R3</f>
        <v>#NAME?</v>
      </c>
      <c r="S22" s="41" t="e">
        <f aca="false">S1+S3</f>
        <v>#NAME?</v>
      </c>
      <c r="T22" s="41" t="e">
        <f aca="false">T1+T3</f>
        <v>#NAME?</v>
      </c>
      <c r="U22" s="4"/>
      <c r="V22" s="4"/>
      <c r="W22" s="4"/>
      <c r="X22" s="4"/>
      <c r="Y22" s="4"/>
      <c r="AA22" s="34" t="s">
        <v>8</v>
      </c>
      <c r="AB22" s="34"/>
      <c r="AC22" s="34"/>
      <c r="AD22" s="34"/>
      <c r="AE22" s="34"/>
      <c r="AF22" s="34"/>
    </row>
    <row r="23" customFormat="false" ht="30" hidden="false" customHeight="true" outlineLevel="0" collapsed="false">
      <c r="A23" s="1" t="n">
        <f aca="false">A5</f>
        <v>0</v>
      </c>
      <c r="B23" s="2"/>
      <c r="C23" s="2"/>
      <c r="D23" s="2"/>
      <c r="E23" s="2"/>
      <c r="F23" s="2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"/>
      <c r="V23" s="4"/>
      <c r="W23" s="4"/>
      <c r="X23" s="4"/>
      <c r="Y23" s="4"/>
      <c r="AA23" s="34"/>
      <c r="AB23" s="34"/>
      <c r="AC23" s="34"/>
      <c r="AD23" s="34"/>
      <c r="AE23" s="34"/>
      <c r="AF23" s="34"/>
    </row>
    <row r="24" customFormat="false" ht="30" hidden="false" customHeight="true" outlineLevel="0" collapsed="false">
      <c r="A24" s="1" t="n">
        <f aca="false">A6</f>
        <v>0</v>
      </c>
      <c r="B24" s="10" t="e">
        <f aca="false">B6</f>
        <v>#NAME?</v>
      </c>
      <c r="C24" s="11" t="s">
        <v>0</v>
      </c>
      <c r="D24" s="12"/>
      <c r="E24" s="12" t="e">
        <f aca="false">B6+D6</f>
        <v>#NAME?</v>
      </c>
      <c r="F24" s="12"/>
      <c r="G24" s="9"/>
      <c r="H24" s="9"/>
      <c r="I24" s="9"/>
      <c r="J24" s="9"/>
      <c r="K24" s="13"/>
      <c r="L24" s="13"/>
      <c r="M24" s="13"/>
      <c r="N24" s="13"/>
      <c r="O24" s="13"/>
      <c r="P24" s="13"/>
      <c r="Q24" s="13"/>
      <c r="R24" s="14"/>
      <c r="S24" s="14"/>
      <c r="U24" s="10" t="e">
        <f aca="false">U6</f>
        <v>#NAME?</v>
      </c>
      <c r="V24" s="11" t="s">
        <v>0</v>
      </c>
      <c r="W24" s="12"/>
      <c r="X24" s="12" t="e">
        <f aca="false">U6+W6</f>
        <v>#NAME?</v>
      </c>
      <c r="Y24" s="12"/>
      <c r="AA24" s="34"/>
      <c r="AB24" s="34"/>
      <c r="AC24" s="34"/>
      <c r="AD24" s="34"/>
      <c r="AE24" s="34"/>
      <c r="AF24" s="34"/>
    </row>
    <row r="25" customFormat="false" ht="30" hidden="false" customHeight="true" outlineLevel="0" collapsed="false">
      <c r="A25" s="1" t="n">
        <f aca="false">A7</f>
        <v>0</v>
      </c>
      <c r="B25" s="10" t="e">
        <f aca="false">B7</f>
        <v>#NAME?</v>
      </c>
      <c r="C25" s="11" t="s">
        <v>0</v>
      </c>
      <c r="D25" s="12"/>
      <c r="E25" s="12" t="e">
        <f aca="false">B7+D7</f>
        <v>#NAME?</v>
      </c>
      <c r="F25" s="12"/>
      <c r="G25" s="9"/>
      <c r="H25" s="9"/>
      <c r="I25" s="9"/>
      <c r="J25" s="9"/>
      <c r="K25" s="13"/>
      <c r="L25" s="13"/>
      <c r="M25" s="13"/>
      <c r="N25" s="13"/>
      <c r="O25" s="13"/>
      <c r="P25" s="13"/>
      <c r="Q25" s="13"/>
      <c r="R25" s="14"/>
      <c r="S25" s="14"/>
      <c r="U25" s="10" t="e">
        <f aca="false">U7</f>
        <v>#NAME?</v>
      </c>
      <c r="V25" s="11" t="s">
        <v>0</v>
      </c>
      <c r="W25" s="12"/>
      <c r="X25" s="12" t="e">
        <f aca="false">U7+W7</f>
        <v>#NAME?</v>
      </c>
      <c r="Y25" s="12"/>
    </row>
    <row r="26" customFormat="false" ht="30" hidden="false" customHeight="true" outlineLevel="0" collapsed="false">
      <c r="A26" s="1" t="n">
        <f aca="false">A8</f>
        <v>0</v>
      </c>
      <c r="B26" s="10" t="e">
        <f aca="false">B8</f>
        <v>#NAME?</v>
      </c>
      <c r="C26" s="11" t="s">
        <v>0</v>
      </c>
      <c r="D26" s="12"/>
      <c r="E26" s="12" t="e">
        <f aca="false">B8+D8</f>
        <v>#NAME?</v>
      </c>
      <c r="F26" s="12"/>
      <c r="G26" s="9"/>
      <c r="H26" s="9"/>
      <c r="I26" s="9"/>
      <c r="J26" s="9"/>
      <c r="K26" s="13"/>
      <c r="L26" s="13"/>
      <c r="M26" s="13"/>
      <c r="N26" s="13"/>
      <c r="O26" s="13"/>
      <c r="P26" s="13"/>
      <c r="Q26" s="13"/>
      <c r="R26" s="14"/>
      <c r="S26" s="14"/>
      <c r="U26" s="10" t="e">
        <f aca="false">U8</f>
        <v>#NAME?</v>
      </c>
      <c r="V26" s="11" t="s">
        <v>0</v>
      </c>
      <c r="W26" s="12"/>
      <c r="X26" s="12" t="e">
        <f aca="false">U8+W8</f>
        <v>#NAME?</v>
      </c>
      <c r="Y26" s="12"/>
    </row>
    <row r="27" customFormat="false" ht="30" hidden="false" customHeight="true" outlineLevel="0" collapsed="false">
      <c r="A27" s="1" t="n">
        <f aca="false">A9</f>
        <v>0</v>
      </c>
      <c r="B27" s="10" t="e">
        <f aca="false">B9</f>
        <v>#NAME?</v>
      </c>
      <c r="C27" s="11" t="s">
        <v>0</v>
      </c>
      <c r="D27" s="12"/>
      <c r="E27" s="12" t="e">
        <f aca="false">B9+D9</f>
        <v>#NAME?</v>
      </c>
      <c r="F27" s="12"/>
      <c r="G27" s="9"/>
      <c r="H27" s="9"/>
      <c r="I27" s="9"/>
      <c r="J27" s="9"/>
      <c r="K27" s="16"/>
      <c r="L27" s="16"/>
      <c r="M27" s="16"/>
      <c r="N27" s="16"/>
      <c r="O27" s="16"/>
      <c r="P27" s="16"/>
      <c r="Q27" s="16"/>
      <c r="R27" s="14"/>
      <c r="S27" s="14"/>
      <c r="U27" s="10" t="e">
        <f aca="false">U9</f>
        <v>#NAME?</v>
      </c>
      <c r="V27" s="11" t="s">
        <v>0</v>
      </c>
      <c r="W27" s="12"/>
      <c r="X27" s="12" t="e">
        <f aca="false">U9+W9</f>
        <v>#NAME?</v>
      </c>
      <c r="Y27" s="12"/>
    </row>
    <row r="28" customFormat="false" ht="30" hidden="false" customHeight="true" outlineLevel="0" collapsed="false">
      <c r="A28" s="1" t="n">
        <f aca="false">A10</f>
        <v>0</v>
      </c>
      <c r="B28" s="10" t="e">
        <f aca="false">B10</f>
        <v>#NAME?</v>
      </c>
      <c r="C28" s="11" t="s">
        <v>0</v>
      </c>
      <c r="D28" s="12"/>
      <c r="E28" s="12" t="e">
        <f aca="false">B10+D10</f>
        <v>#NAME?</v>
      </c>
      <c r="F28" s="12"/>
      <c r="G28" s="17"/>
      <c r="H28" s="17"/>
      <c r="I28" s="17"/>
      <c r="J28" s="9"/>
      <c r="U28" s="10" t="e">
        <f aca="false">U10</f>
        <v>#NAME?</v>
      </c>
      <c r="V28" s="11" t="s">
        <v>0</v>
      </c>
      <c r="W28" s="12"/>
      <c r="X28" s="12" t="e">
        <f aca="false">U10+W10</f>
        <v>#NAME?</v>
      </c>
      <c r="Y28" s="12"/>
    </row>
    <row r="29" customFormat="false" ht="30" hidden="false" customHeight="true" outlineLevel="0" collapsed="false">
      <c r="A29" s="1" t="n">
        <f aca="false">A11</f>
        <v>0</v>
      </c>
      <c r="B29" s="10" t="e">
        <f aca="false">B11</f>
        <v>#NAME?</v>
      </c>
      <c r="C29" s="11" t="s">
        <v>0</v>
      </c>
      <c r="D29" s="12"/>
      <c r="E29" s="12" t="e">
        <f aca="false">B11+D11</f>
        <v>#NAME?</v>
      </c>
      <c r="F29" s="12"/>
      <c r="G29" s="17"/>
      <c r="H29" s="17"/>
      <c r="I29" s="17"/>
      <c r="J29" s="9"/>
      <c r="U29" s="10" t="e">
        <f aca="false">U11</f>
        <v>#NAME?</v>
      </c>
      <c r="V29" s="11" t="s">
        <v>0</v>
      </c>
      <c r="W29" s="12"/>
      <c r="X29" s="12" t="e">
        <f aca="false">U11+W11</f>
        <v>#NAME?</v>
      </c>
      <c r="Y29" s="12"/>
    </row>
    <row r="30" customFormat="false" ht="30" hidden="false" customHeight="true" outlineLevel="0" collapsed="false">
      <c r="A30" s="1" t="n">
        <f aca="false">A12</f>
        <v>0</v>
      </c>
      <c r="B30" s="10" t="e">
        <f aca="false">B12</f>
        <v>#NAME?</v>
      </c>
      <c r="C30" s="11" t="s">
        <v>0</v>
      </c>
      <c r="D30" s="12"/>
      <c r="E30" s="12" t="e">
        <f aca="false">B12+D12</f>
        <v>#NAME?</v>
      </c>
      <c r="F30" s="12"/>
      <c r="G30" s="17"/>
      <c r="H30" s="17"/>
      <c r="U30" s="10" t="e">
        <f aca="false">U12</f>
        <v>#NAME?</v>
      </c>
      <c r="V30" s="11" t="s">
        <v>0</v>
      </c>
      <c r="W30" s="12"/>
      <c r="X30" s="12" t="e">
        <f aca="false">U12+T15</f>
        <v>#NAME?</v>
      </c>
      <c r="Y30" s="12"/>
    </row>
    <row r="31" customFormat="false" ht="30" hidden="false" customHeight="true" outlineLevel="0" collapsed="false">
      <c r="A31" s="1" t="n">
        <f aca="false">A13</f>
        <v>0</v>
      </c>
      <c r="B31" s="10" t="e">
        <f aca="false">B13</f>
        <v>#NAME?</v>
      </c>
      <c r="C31" s="11" t="s">
        <v>0</v>
      </c>
      <c r="D31" s="12"/>
      <c r="E31" s="12" t="e">
        <f aca="false">B13+D13</f>
        <v>#NAME?</v>
      </c>
      <c r="F31" s="12"/>
      <c r="G31" s="16"/>
      <c r="H31" s="16"/>
      <c r="J31" s="36"/>
      <c r="K31" s="36"/>
      <c r="L31" s="18" t="s">
        <v>5</v>
      </c>
      <c r="M31" s="42" t="e">
        <f aca="false">M17+M15</f>
        <v>#NAME?</v>
      </c>
      <c r="N31" s="42" t="e">
        <f aca="false">N17+N15</f>
        <v>#NAME?</v>
      </c>
      <c r="O31" s="42" t="e">
        <f aca="false">O17+O15</f>
        <v>#NAME?</v>
      </c>
      <c r="P31" s="42" t="e">
        <f aca="false">P17+P15</f>
        <v>#NAME?</v>
      </c>
      <c r="Q31" s="42" t="e">
        <f aca="false">Q17+Q15</f>
        <v>#NAME?</v>
      </c>
      <c r="R31" s="42" t="e">
        <f aca="false">R17+R15</f>
        <v>#NAME?</v>
      </c>
      <c r="S31" s="42" t="e">
        <f aca="false">S17+S15</f>
        <v>#NAME?</v>
      </c>
      <c r="T31" s="42" t="e">
        <f aca="false">T17+T15</f>
        <v>#NAME?</v>
      </c>
      <c r="U31" s="20"/>
      <c r="V31" s="20"/>
      <c r="W31" s="20"/>
      <c r="X31" s="20"/>
      <c r="Y31" s="20"/>
    </row>
    <row r="32" customFormat="false" ht="30" hidden="false" customHeight="true" outlineLevel="0" collapsed="false">
      <c r="A32" s="1" t="n">
        <f aca="false">A14</f>
        <v>0</v>
      </c>
      <c r="B32" s="10" t="e">
        <f aca="false">B14</f>
        <v>#NAME?</v>
      </c>
      <c r="C32" s="11" t="s">
        <v>0</v>
      </c>
      <c r="D32" s="12"/>
      <c r="E32" s="12" t="e">
        <f aca="false">B14+D14</f>
        <v>#NAME?</v>
      </c>
      <c r="F32" s="12"/>
      <c r="G32" s="16"/>
      <c r="H32" s="16"/>
      <c r="J32" s="36"/>
      <c r="K32" s="36"/>
      <c r="L32" s="18"/>
      <c r="M32" s="42"/>
      <c r="N32" s="42"/>
      <c r="O32" s="42"/>
      <c r="P32" s="42"/>
      <c r="Q32" s="42"/>
      <c r="R32" s="42"/>
      <c r="S32" s="42"/>
      <c r="T32" s="42"/>
      <c r="U32" s="20"/>
      <c r="V32" s="20"/>
      <c r="W32" s="20"/>
      <c r="X32" s="20"/>
      <c r="Y32" s="20"/>
    </row>
    <row r="33" customFormat="false" ht="30" hidden="false" customHeight="true" outlineLevel="0" collapsed="false">
      <c r="A33" s="1" t="n">
        <f aca="false">A15</f>
        <v>0</v>
      </c>
      <c r="B33" s="10" t="e">
        <f aca="false">B15</f>
        <v>#NAME?</v>
      </c>
      <c r="C33" s="11" t="s">
        <v>0</v>
      </c>
      <c r="D33" s="12"/>
      <c r="E33" s="12" t="e">
        <f aca="false">B15+D15</f>
        <v>#NAME?</v>
      </c>
      <c r="F33" s="12"/>
      <c r="G33" s="16"/>
      <c r="H33" s="16"/>
      <c r="J33" s="23"/>
      <c r="K33" s="23"/>
      <c r="L33" s="18"/>
      <c r="M33" s="24"/>
      <c r="N33" s="24"/>
      <c r="O33" s="24"/>
      <c r="P33" s="24"/>
      <c r="Q33" s="24"/>
      <c r="R33" s="24"/>
      <c r="S33" s="24"/>
      <c r="T33" s="24"/>
      <c r="U33" s="20"/>
      <c r="V33" s="20"/>
      <c r="W33" s="20"/>
      <c r="X33" s="20"/>
      <c r="Y33" s="20"/>
    </row>
    <row r="34" customFormat="false" ht="30" hidden="false" customHeight="true" outlineLevel="0" collapsed="false">
      <c r="A34" s="1" t="n">
        <f aca="false">A16</f>
        <v>0</v>
      </c>
      <c r="B34" s="10" t="e">
        <f aca="false">B16</f>
        <v>#NAME?</v>
      </c>
      <c r="C34" s="11" t="s">
        <v>0</v>
      </c>
      <c r="D34" s="12"/>
      <c r="E34" s="12" t="e">
        <f aca="false">B16+D16</f>
        <v>#NAME?</v>
      </c>
      <c r="F34" s="12"/>
      <c r="G34" s="16"/>
      <c r="H34" s="16"/>
      <c r="J34" s="23"/>
      <c r="K34" s="23"/>
      <c r="L34" s="18"/>
      <c r="M34" s="25" t="s">
        <v>0</v>
      </c>
      <c r="N34" s="25" t="s">
        <v>0</v>
      </c>
      <c r="O34" s="25" t="s">
        <v>0</v>
      </c>
      <c r="P34" s="25" t="s">
        <v>0</v>
      </c>
      <c r="Q34" s="25" t="s">
        <v>0</v>
      </c>
      <c r="R34" s="25" t="s">
        <v>0</v>
      </c>
      <c r="S34" s="25" t="s">
        <v>0</v>
      </c>
      <c r="T34" s="25" t="s">
        <v>0</v>
      </c>
      <c r="U34" s="20"/>
      <c r="V34" s="20"/>
      <c r="W34" s="20"/>
      <c r="X34" s="20"/>
      <c r="Y34" s="20"/>
    </row>
    <row r="35" customFormat="false" ht="30" hidden="false" customHeight="true" outlineLevel="0" collapsed="false">
      <c r="B35" s="26" t="s">
        <v>7</v>
      </c>
      <c r="C35" s="26"/>
      <c r="D35" s="26"/>
      <c r="E35" s="26"/>
      <c r="F35" s="26"/>
      <c r="J35" s="23"/>
      <c r="K35" s="23"/>
      <c r="L35" s="18"/>
      <c r="M35" s="27" t="e">
        <f aca="false">M17</f>
        <v>#NAME?</v>
      </c>
      <c r="N35" s="27" t="e">
        <f aca="false">N17</f>
        <v>#NAME?</v>
      </c>
      <c r="O35" s="27" t="e">
        <f aca="false">O17</f>
        <v>#NAME?</v>
      </c>
      <c r="P35" s="27" t="e">
        <f aca="false">P17</f>
        <v>#NAME?</v>
      </c>
      <c r="Q35" s="27" t="e">
        <f aca="false">Q17</f>
        <v>#NAME?</v>
      </c>
      <c r="R35" s="27" t="e">
        <f aca="false">R17</f>
        <v>#NAME?</v>
      </c>
      <c r="S35" s="27" t="e">
        <f aca="false">S17</f>
        <v>#NAME?</v>
      </c>
      <c r="T35" s="27" t="e">
        <f aca="false">T17</f>
        <v>#NAME?</v>
      </c>
      <c r="U35" s="20"/>
      <c r="V35" s="20"/>
      <c r="W35" s="20"/>
      <c r="X35" s="20"/>
      <c r="Y35" s="20"/>
    </row>
  </sheetData>
  <mergeCells count="90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L31" activeCellId="0" sqref="L31:L35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3" t="e">
        <f aca="false">INT(ALEA.ENTRE.BORNES($AD$5,$AD$7)*10)</f>
        <v>#NAME?</v>
      </c>
      <c r="H1" s="3" t="e">
        <f aca="false">INT(ALEA.ENTRE.BORNES($AD$5,$AD$7)*10)</f>
        <v>#NAME?</v>
      </c>
      <c r="I1" s="3" t="e">
        <f aca="false">INT(ALEA.ENTRE.BORNES($AD$5,$AD$7)*10)</f>
        <v>#NAME?</v>
      </c>
      <c r="J1" s="3" t="e">
        <f aca="false">INT(ALEA.ENTRE.BORNES($AD$5,$AD$7)*10)</f>
        <v>#NAME?</v>
      </c>
      <c r="K1" s="3" t="e">
        <f aca="false">INT(ALEA.ENTRE.BORNES($AD$5,$AD$7)*10)</f>
        <v>#NAME?</v>
      </c>
      <c r="L1" s="3" t="e">
        <f aca="false">INT(ALEA.ENTRE.BORNES($AD$5,$AD$7)*10)</f>
        <v>#NAME?</v>
      </c>
      <c r="M1" s="3" t="e">
        <f aca="false">INT(ALEA.ENTRE.BORNES($AD$5,$AD$7)*10)</f>
        <v>#NAME?</v>
      </c>
      <c r="N1" s="3" t="e">
        <f aca="false">INT(ALEA.ENTRE.BORNES($AD$5,$AD$7)*10)</f>
        <v>#NAME?</v>
      </c>
      <c r="O1" s="3" t="e">
        <f aca="false">INT(ALEA.ENTRE.BORNES($AD$5,$AD$7)*10)</f>
        <v>#NAME?</v>
      </c>
      <c r="P1" s="3" t="e">
        <f aca="false">INT(ALEA.ENTRE.BORNES($AD$5,$AD$7)*10)</f>
        <v>#NAME?</v>
      </c>
      <c r="Q1" s="3" t="e">
        <f aca="false">INT(ALEA.ENTRE.BORNES($AD$5,$AD$7)*10)</f>
        <v>#NAME?</v>
      </c>
      <c r="R1" s="3" t="e">
        <f aca="false">INT(ALEA.ENTRE.BORNES($AD$5,$AD$7)*10)</f>
        <v>#NAME?</v>
      </c>
      <c r="S1" s="3" t="e">
        <f aca="false">INT(ALEA.ENTRE.BORNES($AD$5,$AD$7)*10)</f>
        <v>#NAME?</v>
      </c>
      <c r="T1" s="3" t="e">
        <f aca="false">INT(ALEA.ENTRE.BORNES($AD$5,$AD$7)*10)</f>
        <v>#NAME?</v>
      </c>
      <c r="U1" s="4"/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2"/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4"/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2"/>
      <c r="G3" s="6" t="e">
        <f aca="false">INT(ALEA.ENTRE.BORNES($AD$9,$AD$11)*10)</f>
        <v>#NAME?</v>
      </c>
      <c r="H3" s="6" t="e">
        <f aca="false">INT(ALEA.ENTRE.BORNES($AD$9,$AD$11)*10)</f>
        <v>#NAME?</v>
      </c>
      <c r="I3" s="6" t="e">
        <f aca="false">INT(ALEA.ENTRE.BORNES($AD$9,$AD$11)*10)</f>
        <v>#NAME?</v>
      </c>
      <c r="J3" s="6" t="e">
        <f aca="false">INT(ALEA.ENTRE.BORNES($AD$9,$AD$11)*10)</f>
        <v>#NAME?</v>
      </c>
      <c r="K3" s="6" t="e">
        <f aca="false">INT(ALEA.ENTRE.BORNES($AD$9,$AD$11)*10)</f>
        <v>#NAME?</v>
      </c>
      <c r="L3" s="6" t="e">
        <f aca="false">INT(ALEA.ENTRE.BORNES($AD$9,$AD$11)*10)</f>
        <v>#NAME?</v>
      </c>
      <c r="M3" s="6" t="e">
        <f aca="false">INT(ALEA.ENTRE.BORNES($AD$9,$AD$11)*10)</f>
        <v>#NAME?</v>
      </c>
      <c r="N3" s="6" t="e">
        <f aca="false">INT(ALEA.ENTRE.BORNES($AD$9,$AD$11)*10)</f>
        <v>#NAME?</v>
      </c>
      <c r="O3" s="6" t="e">
        <f aca="false">INT(ALEA.ENTRE.BORNES($AD$9,$AD$11)*10)</f>
        <v>#NAME?</v>
      </c>
      <c r="P3" s="6" t="e">
        <f aca="false">INT(ALEA.ENTRE.BORNES($AD$9,$AD$11)*10)</f>
        <v>#NAME?</v>
      </c>
      <c r="Q3" s="6" t="e">
        <f aca="false">INT(ALEA.ENTRE.BORNES($AD$9,$AD$11)*10)</f>
        <v>#NAME?</v>
      </c>
      <c r="R3" s="6" t="e">
        <f aca="false">INT(ALEA.ENTRE.BORNES($AD$9,$AD$11)*10)</f>
        <v>#NAME?</v>
      </c>
      <c r="S3" s="6" t="e">
        <f aca="false">INT(ALEA.ENTRE.BORNES($AD$9,$AD$11)*10)</f>
        <v>#NAME?</v>
      </c>
      <c r="T3" s="6" t="e">
        <f aca="false">INT(ALEA.ENTRE.BORNES($AD$9,$AD$11)*10)</f>
        <v>#NAME?</v>
      </c>
      <c r="U3" s="4"/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2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/>
      <c r="V4" s="4"/>
      <c r="W4" s="4"/>
      <c r="X4" s="4"/>
      <c r="Y4" s="4"/>
    </row>
    <row r="5" customFormat="false" ht="30" hidden="false" customHeight="true" outlineLevel="0" collapsed="false">
      <c r="B5" s="2"/>
      <c r="C5" s="2"/>
      <c r="D5" s="2"/>
      <c r="E5" s="2"/>
      <c r="F5" s="2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4"/>
      <c r="V5" s="4"/>
      <c r="W5" s="4"/>
      <c r="X5" s="4"/>
      <c r="Y5" s="4"/>
      <c r="AA5" s="9" t="s">
        <v>1</v>
      </c>
      <c r="AB5" s="9"/>
      <c r="AD5" s="1" t="n">
        <v>2</v>
      </c>
    </row>
    <row r="6" customFormat="false" ht="30" hidden="false" customHeight="true" outlineLevel="0" collapsed="false">
      <c r="B6" s="10" t="e">
        <f aca="false">INT(ALEA.ENTRE.BORNES($AD$5,$AD$7)*10)</f>
        <v>#NAME?</v>
      </c>
      <c r="C6" s="11" t="s">
        <v>0</v>
      </c>
      <c r="D6" s="12" t="e">
        <f aca="false">INT(ALEA.ENTRE.BORNES($AD$9,$AD$11)*10)</f>
        <v>#NAME?</v>
      </c>
      <c r="E6" s="8"/>
      <c r="F6" s="8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4"/>
      <c r="S6" s="14"/>
      <c r="U6" s="10" t="e">
        <f aca="false">INT(ALEA.ENTRE.BORNES($AD$5,$AD$7)*10)</f>
        <v>#NAME?</v>
      </c>
      <c r="V6" s="11" t="s">
        <v>0</v>
      </c>
      <c r="W6" s="12" t="e">
        <f aca="false">INT(ALEA.ENTRE.BORNES($AD$9,$AD$11)*10)</f>
        <v>#NAME?</v>
      </c>
      <c r="X6" s="15"/>
      <c r="Y6" s="15"/>
    </row>
    <row r="7" customFormat="false" ht="30" hidden="false" customHeight="true" outlineLevel="0" collapsed="false">
      <c r="B7" s="10" t="e">
        <f aca="false">INT(ALEA.ENTRE.BORNES($AD$5,$AD$7)*10)</f>
        <v>#NAME?</v>
      </c>
      <c r="C7" s="11" t="s">
        <v>0</v>
      </c>
      <c r="D7" s="12" t="e">
        <f aca="false">INT(ALEA.ENTRE.BORNES($AD$9,$AD$11)*10)</f>
        <v>#NAME?</v>
      </c>
      <c r="E7" s="8"/>
      <c r="F7" s="8"/>
      <c r="G7" s="9"/>
      <c r="H7" s="9"/>
      <c r="I7" s="9"/>
      <c r="J7" s="9"/>
      <c r="K7" s="13"/>
      <c r="L7" s="13"/>
      <c r="M7" s="13"/>
      <c r="N7" s="13"/>
      <c r="O7" s="13"/>
      <c r="P7" s="13"/>
      <c r="Q7" s="13"/>
      <c r="R7" s="14"/>
      <c r="S7" s="14"/>
      <c r="U7" s="10" t="e">
        <f aca="false">INT(ALEA.ENTRE.BORNES($AD$5,$AD$7)*10)</f>
        <v>#NAME?</v>
      </c>
      <c r="V7" s="11" t="s">
        <v>0</v>
      </c>
      <c r="W7" s="12" t="e">
        <f aca="false">INT(ALEA.ENTRE.BORNES($AD$9,$AD$11)*10)</f>
        <v>#NAME?</v>
      </c>
      <c r="X7" s="8"/>
      <c r="Y7" s="8"/>
      <c r="AA7" s="9" t="s">
        <v>2</v>
      </c>
      <c r="AB7" s="9"/>
      <c r="AD7" s="1" t="n">
        <v>10</v>
      </c>
    </row>
    <row r="8" customFormat="false" ht="30" hidden="false" customHeight="true" outlineLevel="0" collapsed="false">
      <c r="B8" s="10" t="e">
        <f aca="false">INT(ALEA.ENTRE.BORNES($AD$5,$AD$7)*10)</f>
        <v>#NAME?</v>
      </c>
      <c r="C8" s="11" t="s">
        <v>0</v>
      </c>
      <c r="D8" s="12" t="e">
        <f aca="false">INT(ALEA.ENTRE.BORNES($AD$9,$AD$11)*10)</f>
        <v>#NAME?</v>
      </c>
      <c r="E8" s="8"/>
      <c r="F8" s="8"/>
      <c r="G8" s="9"/>
      <c r="H8" s="9"/>
      <c r="I8" s="9"/>
      <c r="J8" s="9"/>
      <c r="K8" s="13"/>
      <c r="L8" s="13"/>
      <c r="M8" s="13"/>
      <c r="N8" s="13"/>
      <c r="O8" s="13"/>
      <c r="P8" s="13"/>
      <c r="Q8" s="13"/>
      <c r="R8" s="14"/>
      <c r="S8" s="14"/>
      <c r="U8" s="10" t="e">
        <f aca="false">INT(ALEA.ENTRE.BORNES($AD$5,$AD$7)*10)</f>
        <v>#NAME?</v>
      </c>
      <c r="V8" s="11" t="s">
        <v>0</v>
      </c>
      <c r="W8" s="12" t="e">
        <f aca="false">INT(ALEA.ENTRE.BORNES($AD$9,$AD$11)*10)</f>
        <v>#NAME?</v>
      </c>
      <c r="X8" s="8"/>
      <c r="Y8" s="8"/>
    </row>
    <row r="9" customFormat="false" ht="30" hidden="false" customHeight="true" outlineLevel="0" collapsed="false">
      <c r="B9" s="10" t="e">
        <f aca="false">INT(ALEA.ENTRE.BORNES($AD$5,$AD$7)*10)</f>
        <v>#NAME?</v>
      </c>
      <c r="C9" s="11" t="s">
        <v>0</v>
      </c>
      <c r="D9" s="12" t="e">
        <f aca="false">INT(ALEA.ENTRE.BORNES($AD$9,$AD$11)*10)</f>
        <v>#NAME?</v>
      </c>
      <c r="E9" s="8"/>
      <c r="F9" s="8"/>
      <c r="G9" s="9"/>
      <c r="H9" s="9"/>
      <c r="I9" s="9"/>
      <c r="J9" s="9"/>
      <c r="K9" s="16"/>
      <c r="L9" s="16"/>
      <c r="M9" s="16"/>
      <c r="N9" s="16"/>
      <c r="O9" s="16"/>
      <c r="P9" s="16"/>
      <c r="Q9" s="16"/>
      <c r="R9" s="14"/>
      <c r="S9" s="14"/>
      <c r="U9" s="10" t="e">
        <f aca="false">INT(ALEA.ENTRE.BORNES($AD$5,$AD$7)*10)</f>
        <v>#NAME?</v>
      </c>
      <c r="V9" s="11" t="s">
        <v>0</v>
      </c>
      <c r="W9" s="12" t="e">
        <f aca="false">INT(ALEA.ENTRE.BORNES($AD$9,$AD$11)*10)</f>
        <v>#NAME?</v>
      </c>
      <c r="X9" s="8"/>
      <c r="Y9" s="8"/>
      <c r="AA9" s="9" t="s">
        <v>3</v>
      </c>
      <c r="AB9" s="9"/>
      <c r="AD9" s="1" t="n">
        <v>2</v>
      </c>
    </row>
    <row r="10" customFormat="false" ht="30" hidden="false" customHeight="true" outlineLevel="0" collapsed="false">
      <c r="B10" s="10" t="e">
        <f aca="false">INT(ALEA.ENTRE.BORNES($AD$5,$AD$7)*10)</f>
        <v>#NAME?</v>
      </c>
      <c r="C10" s="11" t="s">
        <v>0</v>
      </c>
      <c r="D10" s="12" t="e">
        <f aca="false">INT(ALEA.ENTRE.BORNES($AD$9,$AD$11)*10)</f>
        <v>#NAME?</v>
      </c>
      <c r="E10" s="8"/>
      <c r="F10" s="8"/>
      <c r="G10" s="17"/>
      <c r="H10" s="17"/>
      <c r="I10" s="17"/>
      <c r="J10" s="9"/>
      <c r="U10" s="10" t="e">
        <f aca="false">INT(ALEA.ENTRE.BORNES($AD$5,$AD$7)*10)</f>
        <v>#NAME?</v>
      </c>
      <c r="V10" s="11" t="s">
        <v>0</v>
      </c>
      <c r="W10" s="12" t="e">
        <f aca="false">INT(ALEA.ENTRE.BORNES($AD$9,$AD$11)*10)</f>
        <v>#NAME?</v>
      </c>
      <c r="X10" s="8"/>
      <c r="Y10" s="8"/>
    </row>
    <row r="11" customFormat="false" ht="30" hidden="false" customHeight="true" outlineLevel="0" collapsed="false">
      <c r="B11" s="10" t="e">
        <f aca="false">INT(ALEA.ENTRE.BORNES($AD$5,$AD$7)*10)</f>
        <v>#NAME?</v>
      </c>
      <c r="C11" s="11" t="s">
        <v>0</v>
      </c>
      <c r="D11" s="12" t="e">
        <f aca="false">INT(ALEA.ENTRE.BORNES($AD$9,$AD$11)*10)</f>
        <v>#NAME?</v>
      </c>
      <c r="E11" s="8"/>
      <c r="F11" s="8"/>
      <c r="G11" s="17"/>
      <c r="H11" s="17"/>
      <c r="I11" s="17"/>
      <c r="J11" s="9"/>
      <c r="U11" s="10" t="e">
        <f aca="false">INT(ALEA.ENTRE.BORNES($AD$5,$AD$7)*10)</f>
        <v>#NAME?</v>
      </c>
      <c r="V11" s="11" t="s">
        <v>0</v>
      </c>
      <c r="W11" s="12" t="e">
        <f aca="false">INT(ALEA.ENTRE.BORNES($AD$9,$AD$11)*10)</f>
        <v>#NAME?</v>
      </c>
      <c r="X11" s="8"/>
      <c r="Y11" s="8"/>
      <c r="AA11" s="9" t="s">
        <v>4</v>
      </c>
      <c r="AB11" s="9"/>
      <c r="AD11" s="1" t="n">
        <v>10</v>
      </c>
    </row>
    <row r="12" customFormat="false" ht="30" hidden="false" customHeight="true" outlineLevel="0" collapsed="false">
      <c r="B12" s="10" t="e">
        <f aca="false">INT(ALEA.ENTRE.BORNES($AD$5,$AD$7)*10)</f>
        <v>#NAME?</v>
      </c>
      <c r="C12" s="11" t="s">
        <v>0</v>
      </c>
      <c r="D12" s="12" t="e">
        <f aca="false">INT(ALEA.ENTRE.BORNES($AD$9,$AD$11)*10)</f>
        <v>#NAME?</v>
      </c>
      <c r="E12" s="8"/>
      <c r="F12" s="8"/>
      <c r="G12" s="17"/>
      <c r="H12" s="17"/>
      <c r="U12" s="10" t="e">
        <f aca="false">INT(ALEA.ENTRE.BORNES($AD$5,$AD$7)*10)</f>
        <v>#NAME?</v>
      </c>
      <c r="V12" s="11" t="s">
        <v>0</v>
      </c>
      <c r="W12" s="12" t="e">
        <f aca="false">INT(ALEA.ENTRE.BORNES($AD$9,$AD$11)*10)</f>
        <v>#NAME?</v>
      </c>
      <c r="X12" s="8"/>
      <c r="Y12" s="8"/>
    </row>
    <row r="13" customFormat="false" ht="30" hidden="false" customHeight="true" outlineLevel="0" collapsed="false">
      <c r="B13" s="10" t="e">
        <f aca="false">INT(ALEA.ENTRE.BORNES($AD$5,$AD$7)*10)</f>
        <v>#NAME?</v>
      </c>
      <c r="C13" s="11" t="s">
        <v>0</v>
      </c>
      <c r="D13" s="12" t="e">
        <f aca="false">INT(ALEA.ENTRE.BORNES($AD$9,$AD$11)*10)</f>
        <v>#NAME?</v>
      </c>
      <c r="E13" s="8"/>
      <c r="F13" s="8"/>
      <c r="G13" s="16"/>
      <c r="H13" s="16"/>
      <c r="J13" s="9"/>
      <c r="K13" s="9"/>
      <c r="L13" s="18" t="s">
        <v>5</v>
      </c>
      <c r="M13" s="19"/>
      <c r="N13" s="19"/>
      <c r="O13" s="19"/>
      <c r="P13" s="19"/>
      <c r="Q13" s="19"/>
      <c r="R13" s="19"/>
      <c r="S13" s="19"/>
      <c r="T13" s="19"/>
      <c r="U13" s="20"/>
      <c r="V13" s="20"/>
      <c r="W13" s="20"/>
      <c r="X13" s="20"/>
      <c r="Y13" s="20"/>
      <c r="AA13" s="21" t="s">
        <v>6</v>
      </c>
      <c r="AB13" s="21"/>
      <c r="AC13" s="21"/>
      <c r="AD13" s="21"/>
      <c r="AE13" s="21"/>
      <c r="AF13" s="21"/>
    </row>
    <row r="14" customFormat="false" ht="30" hidden="false" customHeight="true" outlineLevel="0" collapsed="false">
      <c r="B14" s="10" t="e">
        <f aca="false">INT(ALEA.ENTRE.BORNES($AD$5,$AD$7)*10)</f>
        <v>#NAME?</v>
      </c>
      <c r="C14" s="11" t="s">
        <v>0</v>
      </c>
      <c r="D14" s="12" t="e">
        <f aca="false">INT(ALEA.ENTRE.BORNES($AD$9,$AD$11)*10)</f>
        <v>#NAME?</v>
      </c>
      <c r="E14" s="8"/>
      <c r="F14" s="8"/>
      <c r="G14" s="16"/>
      <c r="H14" s="16"/>
      <c r="J14" s="9"/>
      <c r="K14" s="9"/>
      <c r="L14" s="18"/>
      <c r="M14" s="7"/>
      <c r="N14" s="7"/>
      <c r="O14" s="7"/>
      <c r="P14" s="7"/>
      <c r="Q14" s="7"/>
      <c r="R14" s="7"/>
      <c r="S14" s="7"/>
      <c r="T14" s="22"/>
      <c r="U14" s="20"/>
      <c r="V14" s="20"/>
      <c r="W14" s="20"/>
      <c r="X14" s="20"/>
      <c r="Y14" s="20"/>
      <c r="AA14" s="21"/>
      <c r="AB14" s="21"/>
      <c r="AC14" s="21"/>
      <c r="AD14" s="21"/>
      <c r="AE14" s="21"/>
      <c r="AF14" s="21"/>
    </row>
    <row r="15" customFormat="false" ht="30" hidden="false" customHeight="true" outlineLevel="0" collapsed="false">
      <c r="B15" s="10" t="e">
        <f aca="false">INT(ALEA.ENTRE.BORNES($AD$5,$AD$7)*10)</f>
        <v>#NAME?</v>
      </c>
      <c r="C15" s="11" t="s">
        <v>0</v>
      </c>
      <c r="D15" s="12" t="e">
        <f aca="false">INT(ALEA.ENTRE.BORNES($AD$9,$AD$11)*10)</f>
        <v>#NAME?</v>
      </c>
      <c r="E15" s="8"/>
      <c r="F15" s="8"/>
      <c r="G15" s="16"/>
      <c r="H15" s="16"/>
      <c r="J15" s="23"/>
      <c r="K15" s="23"/>
      <c r="L15" s="18"/>
      <c r="M15" s="24" t="e">
        <f aca="false">INT(ALEA.ENTRE.BORNES($AD$9,$AD$11)*10)</f>
        <v>#NAME?</v>
      </c>
      <c r="N15" s="24" t="e">
        <f aca="false">INT(ALEA.ENTRE.BORNES($AD$9,$AD$11)*10)</f>
        <v>#NAME?</v>
      </c>
      <c r="O15" s="24" t="e">
        <f aca="false">INT(ALEA.ENTRE.BORNES($AD$9,$AD$11)*10)</f>
        <v>#NAME?</v>
      </c>
      <c r="P15" s="24" t="e">
        <f aca="false">INT(ALEA.ENTRE.BORNES($AD$9,$AD$11)*10)</f>
        <v>#NAME?</v>
      </c>
      <c r="Q15" s="24" t="e">
        <f aca="false">INT(ALEA.ENTRE.BORNES($AD$9,$AD$11)*10)</f>
        <v>#NAME?</v>
      </c>
      <c r="R15" s="24" t="e">
        <f aca="false">INT(ALEA.ENTRE.BORNES($AD$9,$AD$11)*10)</f>
        <v>#NAME?</v>
      </c>
      <c r="S15" s="24" t="e">
        <f aca="false">INT(ALEA.ENTRE.BORNES($AD$9,$AD$11)*10)</f>
        <v>#NAME?</v>
      </c>
      <c r="T15" s="24" t="e">
        <f aca="false">INT(ALEA.ENTRE.BORNES($AD$9,$AD$11)*10)</f>
        <v>#NAME?</v>
      </c>
      <c r="U15" s="20"/>
      <c r="V15" s="20"/>
      <c r="W15" s="20"/>
      <c r="X15" s="20"/>
      <c r="Y15" s="20"/>
      <c r="AA15" s="21"/>
      <c r="AB15" s="21"/>
      <c r="AC15" s="21"/>
      <c r="AD15" s="21"/>
      <c r="AE15" s="21"/>
      <c r="AF15" s="21"/>
    </row>
    <row r="16" customFormat="false" ht="30" hidden="false" customHeight="true" outlineLevel="0" collapsed="false">
      <c r="B16" s="10" t="e">
        <f aca="false">INT(ALEA.ENTRE.BORNES($AD$5,$AD$7)*10)</f>
        <v>#NAME?</v>
      </c>
      <c r="C16" s="11" t="s">
        <v>0</v>
      </c>
      <c r="D16" s="12" t="e">
        <f aca="false">INT(ALEA.ENTRE.BORNES($AD$9,$AD$11)*10)</f>
        <v>#NAME?</v>
      </c>
      <c r="E16" s="15"/>
      <c r="F16" s="15"/>
      <c r="G16" s="16"/>
      <c r="H16" s="16"/>
      <c r="J16" s="23"/>
      <c r="K16" s="23"/>
      <c r="L16" s="18"/>
      <c r="M16" s="25" t="s">
        <v>0</v>
      </c>
      <c r="N16" s="25" t="s">
        <v>0</v>
      </c>
      <c r="O16" s="25" t="s">
        <v>0</v>
      </c>
      <c r="P16" s="25" t="s">
        <v>0</v>
      </c>
      <c r="Q16" s="25" t="s">
        <v>0</v>
      </c>
      <c r="R16" s="25" t="s">
        <v>0</v>
      </c>
      <c r="S16" s="25" t="s">
        <v>0</v>
      </c>
      <c r="T16" s="25" t="s">
        <v>0</v>
      </c>
      <c r="U16" s="20"/>
      <c r="V16" s="20"/>
      <c r="W16" s="20"/>
      <c r="X16" s="20"/>
      <c r="Y16" s="20"/>
    </row>
    <row r="17" customFormat="false" ht="30" hidden="false" customHeight="true" outlineLevel="0" collapsed="false">
      <c r="B17" s="26" t="s">
        <v>7</v>
      </c>
      <c r="C17" s="26"/>
      <c r="D17" s="26"/>
      <c r="E17" s="26"/>
      <c r="F17" s="26"/>
      <c r="J17" s="23"/>
      <c r="K17" s="23"/>
      <c r="L17" s="18"/>
      <c r="M17" s="27" t="e">
        <f aca="false">INT(ALEA.ENTRE.BORNES($AD$5,$AD$7)*10)</f>
        <v>#NAME?</v>
      </c>
      <c r="N17" s="27" t="e">
        <f aca="false">INT(ALEA.ENTRE.BORNES($AD$5,$AD$7)*10)</f>
        <v>#NAME?</v>
      </c>
      <c r="O17" s="27" t="e">
        <f aca="false">INT(ALEA.ENTRE.BORNES($AD$5,$AD$7)*10)</f>
        <v>#NAME?</v>
      </c>
      <c r="P17" s="27" t="e">
        <f aca="false">INT(ALEA.ENTRE.BORNES($AD$5,$AD$7)*10)</f>
        <v>#NAME?</v>
      </c>
      <c r="Q17" s="27" t="e">
        <f aca="false">INT(ALEA.ENTRE.BORNES($AD$5,$AD$7)*10)</f>
        <v>#NAME?</v>
      </c>
      <c r="R17" s="27" t="e">
        <f aca="false">INT(ALEA.ENTRE.BORNES($AD$5,$AD$7)*10)</f>
        <v>#NAME?</v>
      </c>
      <c r="S17" s="27" t="e">
        <f aca="false">INT(ALEA.ENTRE.BORNES($AD$5,$AD$7)*10)</f>
        <v>#NAME?</v>
      </c>
      <c r="T17" s="27" t="e">
        <f aca="false">INT(ALEA.ENTRE.BORNES($AD$5,$AD$7)*10)</f>
        <v>#NAME?</v>
      </c>
      <c r="U17" s="20"/>
      <c r="V17" s="20"/>
      <c r="W17" s="20"/>
      <c r="X17" s="20"/>
      <c r="Y17" s="20"/>
    </row>
    <row r="18" customFormat="false" ht="30" hidden="false" customHeight="true" outlineLevel="0" collapsed="false">
      <c r="B18" s="28"/>
      <c r="C18" s="28"/>
      <c r="D18" s="28"/>
      <c r="E18" s="28"/>
      <c r="F18" s="28"/>
      <c r="G18" s="29"/>
      <c r="H18" s="16"/>
      <c r="I18" s="30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17"/>
    </row>
    <row r="19" customFormat="false" ht="30" hidden="false" customHeight="true" outlineLevel="0" collapsed="false">
      <c r="B19" s="2"/>
      <c r="C19" s="2"/>
      <c r="D19" s="2"/>
      <c r="E19" s="2"/>
      <c r="F19" s="2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4"/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2"/>
      <c r="G20" s="5" t="s">
        <v>0</v>
      </c>
      <c r="H20" s="5" t="s">
        <v>0</v>
      </c>
      <c r="I20" s="5" t="s">
        <v>0</v>
      </c>
      <c r="J20" s="5" t="s">
        <v>0</v>
      </c>
      <c r="K20" s="5" t="s">
        <v>0</v>
      </c>
      <c r="L20" s="5" t="s">
        <v>0</v>
      </c>
      <c r="M20" s="5" t="s">
        <v>0</v>
      </c>
      <c r="N20" s="5" t="s">
        <v>0</v>
      </c>
      <c r="O20" s="5" t="s">
        <v>0</v>
      </c>
      <c r="P20" s="5" t="s">
        <v>0</v>
      </c>
      <c r="Q20" s="5" t="s">
        <v>0</v>
      </c>
      <c r="R20" s="5" t="s">
        <v>0</v>
      </c>
      <c r="S20" s="5" t="s">
        <v>0</v>
      </c>
      <c r="T20" s="5" t="s">
        <v>0</v>
      </c>
      <c r="U20" s="4"/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2"/>
      <c r="G21" s="6" t="e">
        <f aca="false">G3</f>
        <v>#NAME?</v>
      </c>
      <c r="H21" s="6" t="e">
        <f aca="false">H3</f>
        <v>#NAME?</v>
      </c>
      <c r="I21" s="6" t="e">
        <f aca="false">I3</f>
        <v>#NAME?</v>
      </c>
      <c r="J21" s="6" t="e">
        <f aca="false">J3</f>
        <v>#NAME?</v>
      </c>
      <c r="K21" s="6" t="e">
        <f aca="false">K3</f>
        <v>#NAME?</v>
      </c>
      <c r="L21" s="6" t="e">
        <f aca="false">L3</f>
        <v>#NAME?</v>
      </c>
      <c r="M21" s="6" t="e">
        <f aca="false">M3</f>
        <v>#NAME?</v>
      </c>
      <c r="N21" s="6" t="e">
        <f aca="false">N3</f>
        <v>#NAME?</v>
      </c>
      <c r="O21" s="6" t="e">
        <f aca="false">O3</f>
        <v>#NAME?</v>
      </c>
      <c r="P21" s="6" t="e">
        <f aca="false">P3</f>
        <v>#NAME?</v>
      </c>
      <c r="Q21" s="6" t="e">
        <f aca="false">Q3</f>
        <v>#NAME?</v>
      </c>
      <c r="R21" s="6" t="e">
        <f aca="false">R3</f>
        <v>#NAME?</v>
      </c>
      <c r="S21" s="6" t="e">
        <f aca="false">S3</f>
        <v>#NAME?</v>
      </c>
      <c r="T21" s="6" t="e">
        <f aca="false">T3</f>
        <v>#NAME?</v>
      </c>
      <c r="U21" s="4"/>
      <c r="V21" s="4"/>
      <c r="W21" s="4"/>
      <c r="X21" s="4"/>
      <c r="Y21" s="4"/>
    </row>
    <row r="22" customFormat="false" ht="30" hidden="false" customHeight="true" outlineLevel="0" collapsed="false">
      <c r="B22" s="2"/>
      <c r="C22" s="2"/>
      <c r="D22" s="2"/>
      <c r="E22" s="2"/>
      <c r="F22" s="2"/>
      <c r="G22" s="33" t="e">
        <f aca="false">G1+G3</f>
        <v>#NAME?</v>
      </c>
      <c r="H22" s="33" t="e">
        <f aca="false">H1+H3</f>
        <v>#NAME?</v>
      </c>
      <c r="I22" s="33" t="e">
        <f aca="false">I1+I3</f>
        <v>#NAME?</v>
      </c>
      <c r="J22" s="33" t="e">
        <f aca="false">J1+J3</f>
        <v>#NAME?</v>
      </c>
      <c r="K22" s="33" t="e">
        <f aca="false">K1+K3</f>
        <v>#NAME?</v>
      </c>
      <c r="L22" s="33" t="e">
        <f aca="false">L1+L3</f>
        <v>#NAME?</v>
      </c>
      <c r="M22" s="33" t="e">
        <f aca="false">M1+M3</f>
        <v>#NAME?</v>
      </c>
      <c r="N22" s="33" t="e">
        <f aca="false">N1+N3</f>
        <v>#NAME?</v>
      </c>
      <c r="O22" s="33" t="e">
        <f aca="false">O1+O3</f>
        <v>#NAME?</v>
      </c>
      <c r="P22" s="33" t="e">
        <f aca="false">P1+P3</f>
        <v>#NAME?</v>
      </c>
      <c r="Q22" s="33" t="e">
        <f aca="false">Q1+Q3</f>
        <v>#NAME?</v>
      </c>
      <c r="R22" s="33" t="e">
        <f aca="false">R1+R3</f>
        <v>#NAME?</v>
      </c>
      <c r="S22" s="33" t="e">
        <f aca="false">S1+S3</f>
        <v>#NAME?</v>
      </c>
      <c r="T22" s="33" t="e">
        <f aca="false">T1+T3</f>
        <v>#NAME?</v>
      </c>
      <c r="U22" s="4"/>
      <c r="V22" s="4"/>
      <c r="W22" s="4"/>
      <c r="X22" s="4"/>
      <c r="Y22" s="4"/>
      <c r="AA22" s="34" t="s">
        <v>8</v>
      </c>
      <c r="AB22" s="34"/>
      <c r="AC22" s="34"/>
      <c r="AD22" s="34"/>
      <c r="AE22" s="34"/>
      <c r="AF22" s="34"/>
    </row>
    <row r="23" customFormat="false" ht="30" hidden="false" customHeight="true" outlineLevel="0" collapsed="false">
      <c r="A23" s="1" t="n">
        <f aca="false">A5</f>
        <v>0</v>
      </c>
      <c r="B23" s="2"/>
      <c r="C23" s="2"/>
      <c r="D23" s="2"/>
      <c r="E23" s="2"/>
      <c r="F23" s="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4"/>
      <c r="V23" s="4"/>
      <c r="W23" s="4"/>
      <c r="X23" s="4"/>
      <c r="Y23" s="4"/>
      <c r="AA23" s="34"/>
      <c r="AB23" s="34"/>
      <c r="AC23" s="34"/>
      <c r="AD23" s="34"/>
      <c r="AE23" s="34"/>
      <c r="AF23" s="34"/>
    </row>
    <row r="24" customFormat="false" ht="30" hidden="false" customHeight="true" outlineLevel="0" collapsed="false">
      <c r="A24" s="1" t="n">
        <f aca="false">A6</f>
        <v>0</v>
      </c>
      <c r="B24" s="10" t="e">
        <f aca="false">B6</f>
        <v>#NAME?</v>
      </c>
      <c r="C24" s="11" t="s">
        <v>0</v>
      </c>
      <c r="D24" s="12" t="e">
        <f aca="false">D6</f>
        <v>#NAME?</v>
      </c>
      <c r="E24" s="35" t="e">
        <f aca="false">B6+D6</f>
        <v>#NAME?</v>
      </c>
      <c r="F24" s="35"/>
      <c r="G24" s="9"/>
      <c r="H24" s="9"/>
      <c r="I24" s="9"/>
      <c r="J24" s="9"/>
      <c r="K24" s="13"/>
      <c r="L24" s="13"/>
      <c r="M24" s="13"/>
      <c r="N24" s="13"/>
      <c r="O24" s="13"/>
      <c r="P24" s="13"/>
      <c r="Q24" s="13"/>
      <c r="R24" s="14"/>
      <c r="S24" s="14"/>
      <c r="U24" s="10" t="e">
        <f aca="false">U6</f>
        <v>#NAME?</v>
      </c>
      <c r="V24" s="11" t="s">
        <v>0</v>
      </c>
      <c r="W24" s="12" t="e">
        <f aca="false">W6</f>
        <v>#NAME?</v>
      </c>
      <c r="X24" s="35" t="e">
        <f aca="false">U6+W6</f>
        <v>#NAME?</v>
      </c>
      <c r="Y24" s="35"/>
      <c r="AA24" s="34"/>
      <c r="AB24" s="34"/>
      <c r="AC24" s="34"/>
      <c r="AD24" s="34"/>
      <c r="AE24" s="34"/>
      <c r="AF24" s="34"/>
    </row>
    <row r="25" customFormat="false" ht="30" hidden="false" customHeight="true" outlineLevel="0" collapsed="false">
      <c r="A25" s="1" t="n">
        <f aca="false">A7</f>
        <v>0</v>
      </c>
      <c r="B25" s="10" t="e">
        <f aca="false">B7</f>
        <v>#NAME?</v>
      </c>
      <c r="C25" s="11" t="s">
        <v>0</v>
      </c>
      <c r="D25" s="12" t="e">
        <f aca="false">D7</f>
        <v>#NAME?</v>
      </c>
      <c r="E25" s="35" t="e">
        <f aca="false">B7+D7</f>
        <v>#NAME?</v>
      </c>
      <c r="F25" s="35"/>
      <c r="G25" s="9"/>
      <c r="H25" s="9"/>
      <c r="I25" s="9"/>
      <c r="J25" s="9"/>
      <c r="K25" s="13"/>
      <c r="L25" s="13"/>
      <c r="M25" s="13"/>
      <c r="N25" s="13"/>
      <c r="O25" s="13"/>
      <c r="P25" s="13"/>
      <c r="Q25" s="13"/>
      <c r="R25" s="14"/>
      <c r="S25" s="14"/>
      <c r="U25" s="10" t="e">
        <f aca="false">U7</f>
        <v>#NAME?</v>
      </c>
      <c r="V25" s="11" t="s">
        <v>0</v>
      </c>
      <c r="W25" s="12" t="e">
        <f aca="false">W7</f>
        <v>#NAME?</v>
      </c>
      <c r="X25" s="35" t="e">
        <f aca="false">U7+W7</f>
        <v>#NAME?</v>
      </c>
      <c r="Y25" s="35"/>
    </row>
    <row r="26" customFormat="false" ht="30" hidden="false" customHeight="true" outlineLevel="0" collapsed="false">
      <c r="A26" s="1" t="n">
        <f aca="false">A8</f>
        <v>0</v>
      </c>
      <c r="B26" s="10" t="e">
        <f aca="false">B8</f>
        <v>#NAME?</v>
      </c>
      <c r="C26" s="11" t="s">
        <v>0</v>
      </c>
      <c r="D26" s="12" t="e">
        <f aca="false">D8</f>
        <v>#NAME?</v>
      </c>
      <c r="E26" s="35" t="e">
        <f aca="false">B8+D8</f>
        <v>#NAME?</v>
      </c>
      <c r="F26" s="35"/>
      <c r="G26" s="9"/>
      <c r="H26" s="9"/>
      <c r="I26" s="9"/>
      <c r="J26" s="9"/>
      <c r="K26" s="13"/>
      <c r="L26" s="13"/>
      <c r="M26" s="13"/>
      <c r="N26" s="13"/>
      <c r="O26" s="13"/>
      <c r="P26" s="13"/>
      <c r="Q26" s="13"/>
      <c r="R26" s="14"/>
      <c r="S26" s="14"/>
      <c r="U26" s="10" t="e">
        <f aca="false">U8</f>
        <v>#NAME?</v>
      </c>
      <c r="V26" s="11" t="s">
        <v>0</v>
      </c>
      <c r="W26" s="12" t="e">
        <f aca="false">W8</f>
        <v>#NAME?</v>
      </c>
      <c r="X26" s="35" t="e">
        <f aca="false">U8+W8</f>
        <v>#NAME?</v>
      </c>
      <c r="Y26" s="35"/>
    </row>
    <row r="27" customFormat="false" ht="30" hidden="false" customHeight="true" outlineLevel="0" collapsed="false">
      <c r="A27" s="1" t="n">
        <f aca="false">A9</f>
        <v>0</v>
      </c>
      <c r="B27" s="10" t="e">
        <f aca="false">B9</f>
        <v>#NAME?</v>
      </c>
      <c r="C27" s="11" t="s">
        <v>0</v>
      </c>
      <c r="D27" s="12" t="e">
        <f aca="false">D9</f>
        <v>#NAME?</v>
      </c>
      <c r="E27" s="35" t="e">
        <f aca="false">B9+D9</f>
        <v>#NAME?</v>
      </c>
      <c r="F27" s="35"/>
      <c r="G27" s="9"/>
      <c r="H27" s="9"/>
      <c r="I27" s="9"/>
      <c r="J27" s="9"/>
      <c r="K27" s="16"/>
      <c r="L27" s="16"/>
      <c r="M27" s="16"/>
      <c r="N27" s="16"/>
      <c r="O27" s="16"/>
      <c r="P27" s="16"/>
      <c r="Q27" s="16"/>
      <c r="R27" s="14"/>
      <c r="S27" s="14"/>
      <c r="U27" s="10" t="e">
        <f aca="false">U9</f>
        <v>#NAME?</v>
      </c>
      <c r="V27" s="11" t="s">
        <v>0</v>
      </c>
      <c r="W27" s="12" t="e">
        <f aca="false">W9</f>
        <v>#NAME?</v>
      </c>
      <c r="X27" s="35" t="e">
        <f aca="false">U9+W9</f>
        <v>#NAME?</v>
      </c>
      <c r="Y27" s="35"/>
    </row>
    <row r="28" customFormat="false" ht="30" hidden="false" customHeight="true" outlineLevel="0" collapsed="false">
      <c r="A28" s="1" t="n">
        <f aca="false">A10</f>
        <v>0</v>
      </c>
      <c r="B28" s="10" t="e">
        <f aca="false">B10</f>
        <v>#NAME?</v>
      </c>
      <c r="C28" s="11" t="s">
        <v>0</v>
      </c>
      <c r="D28" s="12" t="e">
        <f aca="false">D10</f>
        <v>#NAME?</v>
      </c>
      <c r="E28" s="35" t="e">
        <f aca="false">B10+D10</f>
        <v>#NAME?</v>
      </c>
      <c r="F28" s="35"/>
      <c r="G28" s="17"/>
      <c r="H28" s="17"/>
      <c r="I28" s="17"/>
      <c r="J28" s="9"/>
      <c r="U28" s="10" t="e">
        <f aca="false">U10</f>
        <v>#NAME?</v>
      </c>
      <c r="V28" s="11" t="s">
        <v>0</v>
      </c>
      <c r="W28" s="12" t="e">
        <f aca="false">W10</f>
        <v>#NAME?</v>
      </c>
      <c r="X28" s="35" t="e">
        <f aca="false">U10+W10</f>
        <v>#NAME?</v>
      </c>
      <c r="Y28" s="35"/>
    </row>
    <row r="29" customFormat="false" ht="30" hidden="false" customHeight="true" outlineLevel="0" collapsed="false">
      <c r="A29" s="1" t="n">
        <f aca="false">A11</f>
        <v>0</v>
      </c>
      <c r="B29" s="10" t="e">
        <f aca="false">B11</f>
        <v>#NAME?</v>
      </c>
      <c r="C29" s="11" t="s">
        <v>0</v>
      </c>
      <c r="D29" s="12" t="e">
        <f aca="false">D11</f>
        <v>#NAME?</v>
      </c>
      <c r="E29" s="35" t="e">
        <f aca="false">B11+D11</f>
        <v>#NAME?</v>
      </c>
      <c r="F29" s="35"/>
      <c r="G29" s="17"/>
      <c r="H29" s="17"/>
      <c r="I29" s="17"/>
      <c r="J29" s="9"/>
      <c r="U29" s="10" t="e">
        <f aca="false">U11</f>
        <v>#NAME?</v>
      </c>
      <c r="V29" s="11" t="s">
        <v>0</v>
      </c>
      <c r="W29" s="12" t="e">
        <f aca="false">W11</f>
        <v>#NAME?</v>
      </c>
      <c r="X29" s="35" t="e">
        <f aca="false">U11+W11</f>
        <v>#NAME?</v>
      </c>
      <c r="Y29" s="35"/>
    </row>
    <row r="30" customFormat="false" ht="30" hidden="false" customHeight="true" outlineLevel="0" collapsed="false">
      <c r="A30" s="1" t="n">
        <f aca="false">A12</f>
        <v>0</v>
      </c>
      <c r="B30" s="10" t="e">
        <f aca="false">B12</f>
        <v>#NAME?</v>
      </c>
      <c r="C30" s="11" t="s">
        <v>0</v>
      </c>
      <c r="D30" s="12" t="e">
        <f aca="false">D12</f>
        <v>#NAME?</v>
      </c>
      <c r="E30" s="35" t="e">
        <f aca="false">B12+D12</f>
        <v>#NAME?</v>
      </c>
      <c r="F30" s="35"/>
      <c r="G30" s="17"/>
      <c r="H30" s="17"/>
      <c r="U30" s="10" t="e">
        <f aca="false">U12</f>
        <v>#NAME?</v>
      </c>
      <c r="V30" s="11" t="s">
        <v>0</v>
      </c>
      <c r="W30" s="12" t="e">
        <f aca="false">W12</f>
        <v>#NAME?</v>
      </c>
      <c r="X30" s="35" t="e">
        <f aca="false">U12+W12</f>
        <v>#NAME?</v>
      </c>
      <c r="Y30" s="35"/>
    </row>
    <row r="31" customFormat="false" ht="30" hidden="false" customHeight="true" outlineLevel="0" collapsed="false">
      <c r="A31" s="1" t="n">
        <f aca="false">A13</f>
        <v>0</v>
      </c>
      <c r="B31" s="10" t="e">
        <f aca="false">B13</f>
        <v>#NAME?</v>
      </c>
      <c r="C31" s="11" t="s">
        <v>0</v>
      </c>
      <c r="D31" s="12" t="e">
        <f aca="false">D13</f>
        <v>#NAME?</v>
      </c>
      <c r="E31" s="35" t="e">
        <f aca="false">B13+D13</f>
        <v>#NAME?</v>
      </c>
      <c r="F31" s="35"/>
      <c r="G31" s="16"/>
      <c r="H31" s="16"/>
      <c r="J31" s="36"/>
      <c r="K31" s="36"/>
      <c r="L31" s="18" t="s">
        <v>5</v>
      </c>
      <c r="M31" s="37" t="e">
        <f aca="false">M17+M15</f>
        <v>#NAME?</v>
      </c>
      <c r="N31" s="37" t="e">
        <f aca="false">N17+N15</f>
        <v>#NAME?</v>
      </c>
      <c r="O31" s="37" t="e">
        <f aca="false">O17+O15</f>
        <v>#NAME?</v>
      </c>
      <c r="P31" s="37" t="e">
        <f aca="false">P17+P15</f>
        <v>#NAME?</v>
      </c>
      <c r="Q31" s="37" t="e">
        <f aca="false">Q17+Q15</f>
        <v>#NAME?</v>
      </c>
      <c r="R31" s="37" t="e">
        <f aca="false">R17+R15</f>
        <v>#NAME?</v>
      </c>
      <c r="S31" s="37" t="e">
        <f aca="false">S17+S15</f>
        <v>#NAME?</v>
      </c>
      <c r="T31" s="37" t="e">
        <f aca="false">T17+T15</f>
        <v>#NAME?</v>
      </c>
      <c r="U31" s="20"/>
      <c r="V31" s="20"/>
      <c r="W31" s="20"/>
      <c r="X31" s="20"/>
      <c r="Y31" s="20"/>
    </row>
    <row r="32" customFormat="false" ht="30" hidden="false" customHeight="true" outlineLevel="0" collapsed="false">
      <c r="A32" s="1" t="n">
        <f aca="false">A14</f>
        <v>0</v>
      </c>
      <c r="B32" s="10" t="e">
        <f aca="false">B14</f>
        <v>#NAME?</v>
      </c>
      <c r="C32" s="11" t="s">
        <v>0</v>
      </c>
      <c r="D32" s="12" t="e">
        <f aca="false">D14</f>
        <v>#NAME?</v>
      </c>
      <c r="E32" s="35" t="e">
        <f aca="false">B14+D14</f>
        <v>#NAME?</v>
      </c>
      <c r="F32" s="35"/>
      <c r="G32" s="16"/>
      <c r="H32" s="16"/>
      <c r="J32" s="36"/>
      <c r="K32" s="36"/>
      <c r="L32" s="18"/>
      <c r="M32" s="37"/>
      <c r="N32" s="37"/>
      <c r="O32" s="37"/>
      <c r="P32" s="37"/>
      <c r="Q32" s="37"/>
      <c r="R32" s="37"/>
      <c r="S32" s="37"/>
      <c r="T32" s="37"/>
      <c r="U32" s="20"/>
      <c r="V32" s="20"/>
      <c r="W32" s="20"/>
      <c r="X32" s="20"/>
      <c r="Y32" s="20"/>
    </row>
    <row r="33" customFormat="false" ht="30" hidden="false" customHeight="true" outlineLevel="0" collapsed="false">
      <c r="A33" s="1" t="n">
        <f aca="false">A15</f>
        <v>0</v>
      </c>
      <c r="B33" s="10" t="e">
        <f aca="false">B15</f>
        <v>#NAME?</v>
      </c>
      <c r="C33" s="11" t="s">
        <v>0</v>
      </c>
      <c r="D33" s="12" t="e">
        <f aca="false">D15</f>
        <v>#NAME?</v>
      </c>
      <c r="E33" s="35" t="e">
        <f aca="false">B15+D15</f>
        <v>#NAME?</v>
      </c>
      <c r="F33" s="35"/>
      <c r="G33" s="16"/>
      <c r="H33" s="16"/>
      <c r="J33" s="23"/>
      <c r="K33" s="23"/>
      <c r="L33" s="18"/>
      <c r="M33" s="24" t="e">
        <f aca="false">M15</f>
        <v>#NAME?</v>
      </c>
      <c r="N33" s="24" t="e">
        <f aca="false">N15</f>
        <v>#NAME?</v>
      </c>
      <c r="O33" s="24" t="e">
        <f aca="false">O15</f>
        <v>#NAME?</v>
      </c>
      <c r="P33" s="24" t="e">
        <f aca="false">P15</f>
        <v>#NAME?</v>
      </c>
      <c r="Q33" s="24" t="e">
        <f aca="false">Q15</f>
        <v>#NAME?</v>
      </c>
      <c r="R33" s="24" t="e">
        <f aca="false">R15</f>
        <v>#NAME?</v>
      </c>
      <c r="S33" s="24" t="e">
        <f aca="false">S15</f>
        <v>#NAME?</v>
      </c>
      <c r="T33" s="24" t="e">
        <f aca="false">T15</f>
        <v>#NAME?</v>
      </c>
      <c r="U33" s="20"/>
      <c r="V33" s="20"/>
      <c r="W33" s="20"/>
      <c r="X33" s="20"/>
      <c r="Y33" s="20"/>
    </row>
    <row r="34" customFormat="false" ht="30" hidden="false" customHeight="true" outlineLevel="0" collapsed="false">
      <c r="A34" s="1" t="n">
        <f aca="false">A16</f>
        <v>0</v>
      </c>
      <c r="B34" s="10" t="e">
        <f aca="false">B16</f>
        <v>#NAME?</v>
      </c>
      <c r="C34" s="11" t="s">
        <v>0</v>
      </c>
      <c r="D34" s="12" t="e">
        <f aca="false">D16</f>
        <v>#NAME?</v>
      </c>
      <c r="E34" s="35" t="e">
        <f aca="false">B16+D16</f>
        <v>#NAME?</v>
      </c>
      <c r="F34" s="35"/>
      <c r="G34" s="16"/>
      <c r="H34" s="16"/>
      <c r="J34" s="23"/>
      <c r="K34" s="23"/>
      <c r="L34" s="18"/>
      <c r="M34" s="25" t="s">
        <v>0</v>
      </c>
      <c r="N34" s="25" t="s">
        <v>0</v>
      </c>
      <c r="O34" s="25" t="s">
        <v>0</v>
      </c>
      <c r="P34" s="25" t="s">
        <v>0</v>
      </c>
      <c r="Q34" s="25" t="s">
        <v>0</v>
      </c>
      <c r="R34" s="25" t="s">
        <v>0</v>
      </c>
      <c r="S34" s="25" t="s">
        <v>0</v>
      </c>
      <c r="T34" s="25" t="s">
        <v>0</v>
      </c>
      <c r="U34" s="20"/>
      <c r="V34" s="20"/>
      <c r="W34" s="20"/>
      <c r="X34" s="20"/>
      <c r="Y34" s="20"/>
    </row>
    <row r="35" customFormat="false" ht="30" hidden="false" customHeight="true" outlineLevel="0" collapsed="false">
      <c r="B35" s="26" t="s">
        <v>7</v>
      </c>
      <c r="C35" s="26"/>
      <c r="D35" s="26"/>
      <c r="E35" s="26"/>
      <c r="F35" s="26"/>
      <c r="J35" s="23"/>
      <c r="K35" s="23"/>
      <c r="L35" s="18"/>
      <c r="M35" s="27" t="e">
        <f aca="false">M17</f>
        <v>#NAME?</v>
      </c>
      <c r="N35" s="27" t="e">
        <f aca="false">N17</f>
        <v>#NAME?</v>
      </c>
      <c r="O35" s="27" t="e">
        <f aca="false">O17</f>
        <v>#NAME?</v>
      </c>
      <c r="P35" s="27" t="e">
        <f aca="false">P17</f>
        <v>#NAME?</v>
      </c>
      <c r="Q35" s="27" t="e">
        <f aca="false">Q17</f>
        <v>#NAME?</v>
      </c>
      <c r="R35" s="27" t="e">
        <f aca="false">R17</f>
        <v>#NAME?</v>
      </c>
      <c r="S35" s="27" t="e">
        <f aca="false">S17</f>
        <v>#NAME?</v>
      </c>
      <c r="T35" s="27" t="e">
        <f aca="false">T17</f>
        <v>#NAME?</v>
      </c>
      <c r="U35" s="20"/>
      <c r="V35" s="20"/>
      <c r="W35" s="20"/>
      <c r="X35" s="20"/>
      <c r="Y35" s="20"/>
    </row>
  </sheetData>
  <mergeCells count="90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S18" activeCellId="0" sqref="S18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0.7"/>
    <col collapsed="false" customWidth="false" hidden="false" outlineLevel="0" max="257" min="2" style="1" width="5.71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3" t="e">
        <f aca="false">INT(ALEA.ENTRE.BORNES($AD$5,$AD$7)*10)</f>
        <v>#NAME?</v>
      </c>
      <c r="H1" s="3" t="e">
        <f aca="false">INT(ALEA.ENTRE.BORNES($AD$5,$AD$7)*10)</f>
        <v>#NAME?</v>
      </c>
      <c r="I1" s="3" t="e">
        <f aca="false">INT(ALEA.ENTRE.BORNES($AD$5,$AD$7)*10)</f>
        <v>#NAME?</v>
      </c>
      <c r="J1" s="3" t="e">
        <f aca="false">INT(ALEA.ENTRE.BORNES($AD$5,$AD$7)*10)</f>
        <v>#NAME?</v>
      </c>
      <c r="K1" s="3" t="e">
        <f aca="false">INT(ALEA.ENTRE.BORNES($AD$5,$AD$7)*10)</f>
        <v>#NAME?</v>
      </c>
      <c r="L1" s="3" t="e">
        <f aca="false">INT(ALEA.ENTRE.BORNES($AD$5,$AD$7)*10)</f>
        <v>#NAME?</v>
      </c>
      <c r="M1" s="3" t="e">
        <f aca="false">INT(ALEA.ENTRE.BORNES($AD$5,$AD$7)*10)</f>
        <v>#NAME?</v>
      </c>
      <c r="N1" s="3" t="e">
        <f aca="false">INT(ALEA.ENTRE.BORNES($AD$5,$AD$7)*10)</f>
        <v>#NAME?</v>
      </c>
      <c r="O1" s="3" t="e">
        <f aca="false">INT(ALEA.ENTRE.BORNES($AD$5,$AD$7)*10)</f>
        <v>#NAME?</v>
      </c>
      <c r="P1" s="3" t="e">
        <f aca="false">INT(ALEA.ENTRE.BORNES($AD$5,$AD$7)*10)</f>
        <v>#NAME?</v>
      </c>
      <c r="Q1" s="3" t="e">
        <f aca="false">INT(ALEA.ENTRE.BORNES($AD$5,$AD$7)*10)</f>
        <v>#NAME?</v>
      </c>
      <c r="R1" s="3" t="e">
        <f aca="false">INT(ALEA.ENTRE.BORNES($AD$5,$AD$7)*10)</f>
        <v>#NAME?</v>
      </c>
      <c r="S1" s="3" t="e">
        <f aca="false">INT(ALEA.ENTRE.BORNES($AD$5,$AD$7)*10)</f>
        <v>#NAME?</v>
      </c>
      <c r="T1" s="3" t="e">
        <f aca="false">INT(ALEA.ENTRE.BORNES($AD$5,$AD$7)*10)</f>
        <v>#NAME?</v>
      </c>
      <c r="U1" s="4"/>
      <c r="V1" s="4"/>
      <c r="W1" s="4"/>
      <c r="X1" s="4"/>
      <c r="Y1" s="4"/>
    </row>
    <row r="2" customFormat="false" ht="30" hidden="false" customHeight="true" outlineLevel="0" collapsed="false">
      <c r="B2" s="2"/>
      <c r="C2" s="2"/>
      <c r="D2" s="2"/>
      <c r="E2" s="2"/>
      <c r="F2" s="2"/>
      <c r="G2" s="5" t="s">
        <v>0</v>
      </c>
      <c r="H2" s="5" t="s">
        <v>0</v>
      </c>
      <c r="I2" s="5" t="s">
        <v>0</v>
      </c>
      <c r="J2" s="5" t="s">
        <v>0</v>
      </c>
      <c r="K2" s="5" t="s">
        <v>0</v>
      </c>
      <c r="L2" s="5" t="s">
        <v>0</v>
      </c>
      <c r="M2" s="5" t="s">
        <v>0</v>
      </c>
      <c r="N2" s="5" t="s">
        <v>0</v>
      </c>
      <c r="O2" s="5" t="s">
        <v>0</v>
      </c>
      <c r="P2" s="5" t="s">
        <v>0</v>
      </c>
      <c r="Q2" s="5" t="s">
        <v>0</v>
      </c>
      <c r="R2" s="5" t="s">
        <v>0</v>
      </c>
      <c r="S2" s="5" t="s">
        <v>0</v>
      </c>
      <c r="T2" s="5" t="s">
        <v>0</v>
      </c>
      <c r="U2" s="4"/>
      <c r="V2" s="4"/>
      <c r="W2" s="4"/>
      <c r="X2" s="4"/>
      <c r="Y2" s="4"/>
    </row>
    <row r="3" customFormat="false" ht="30" hidden="false" customHeight="true" outlineLevel="0" collapsed="false">
      <c r="B3" s="2"/>
      <c r="C3" s="2"/>
      <c r="D3" s="2"/>
      <c r="E3" s="2"/>
      <c r="F3" s="2"/>
      <c r="G3" s="43" t="e">
        <f aca="false">INT(ALEA.ENTRE.BORNES($AD$9,$AD$11)*10)</f>
        <v>#NAME?</v>
      </c>
      <c r="H3" s="43" t="e">
        <f aca="false">INT(ALEA.ENTRE.BORNES($AD$9,$AD$11)*10)</f>
        <v>#NAME?</v>
      </c>
      <c r="I3" s="43" t="e">
        <f aca="false">INT(ALEA.ENTRE.BORNES($AD$9,$AD$11)*10)</f>
        <v>#NAME?</v>
      </c>
      <c r="J3" s="43" t="e">
        <f aca="false">INT(ALEA.ENTRE.BORNES($AD$9,$AD$11)*10)</f>
        <v>#NAME?</v>
      </c>
      <c r="K3" s="43" t="e">
        <f aca="false">INT(ALEA.ENTRE.BORNES($AD$9,$AD$11)*10)</f>
        <v>#NAME?</v>
      </c>
      <c r="L3" s="43" t="e">
        <f aca="false">INT(ALEA.ENTRE.BORNES($AD$9,$AD$11)*10)</f>
        <v>#NAME?</v>
      </c>
      <c r="M3" s="43" t="e">
        <f aca="false">INT(ALEA.ENTRE.BORNES($AD$9,$AD$11)*10)</f>
        <v>#NAME?</v>
      </c>
      <c r="N3" s="43" t="e">
        <f aca="false">INT(ALEA.ENTRE.BORNES($AD$9,$AD$11)*10)</f>
        <v>#NAME?</v>
      </c>
      <c r="O3" s="43" t="e">
        <f aca="false">INT(ALEA.ENTRE.BORNES($AD$9,$AD$11)*10)</f>
        <v>#NAME?</v>
      </c>
      <c r="P3" s="43" t="e">
        <f aca="false">INT(ALEA.ENTRE.BORNES($AD$9,$AD$11)*10)</f>
        <v>#NAME?</v>
      </c>
      <c r="Q3" s="43" t="e">
        <f aca="false">INT(ALEA.ENTRE.BORNES($AD$9,$AD$11)*10)</f>
        <v>#NAME?</v>
      </c>
      <c r="R3" s="43" t="e">
        <f aca="false">INT(ALEA.ENTRE.BORNES($AD$9,$AD$11)*10)</f>
        <v>#NAME?</v>
      </c>
      <c r="S3" s="43" t="e">
        <f aca="false">INT(ALEA.ENTRE.BORNES($AD$9,$AD$11)*10)</f>
        <v>#NAME?</v>
      </c>
      <c r="T3" s="43" t="e">
        <f aca="false">INT(ALEA.ENTRE.BORNES($AD$9,$AD$11)*10)</f>
        <v>#NAME?</v>
      </c>
      <c r="U3" s="4"/>
      <c r="V3" s="4"/>
      <c r="W3" s="4"/>
      <c r="X3" s="4"/>
      <c r="Y3" s="4"/>
    </row>
    <row r="4" customFormat="false" ht="30" hidden="false" customHeight="true" outlineLevel="0" collapsed="false">
      <c r="B4" s="2"/>
      <c r="C4" s="2"/>
      <c r="D4" s="2"/>
      <c r="E4" s="2"/>
      <c r="F4" s="2"/>
      <c r="G4" s="41" t="e">
        <f aca="false">G1+G3</f>
        <v>#NAME?</v>
      </c>
      <c r="H4" s="41" t="e">
        <f aca="false">H1+H3</f>
        <v>#NAME?</v>
      </c>
      <c r="I4" s="41" t="e">
        <f aca="false">I1+I3</f>
        <v>#NAME?</v>
      </c>
      <c r="J4" s="41" t="e">
        <f aca="false">J1+J3</f>
        <v>#NAME?</v>
      </c>
      <c r="K4" s="41" t="e">
        <f aca="false">K1+K3</f>
        <v>#NAME?</v>
      </c>
      <c r="L4" s="41" t="e">
        <f aca="false">L1+L3</f>
        <v>#NAME?</v>
      </c>
      <c r="M4" s="41" t="e">
        <f aca="false">M1+M3</f>
        <v>#NAME?</v>
      </c>
      <c r="N4" s="41" t="e">
        <f aca="false">N1+N3</f>
        <v>#NAME?</v>
      </c>
      <c r="O4" s="41" t="e">
        <f aca="false">O1+O3</f>
        <v>#NAME?</v>
      </c>
      <c r="P4" s="41" t="e">
        <f aca="false">P1+P3</f>
        <v>#NAME?</v>
      </c>
      <c r="Q4" s="41" t="e">
        <f aca="false">Q1+Q3</f>
        <v>#NAME?</v>
      </c>
      <c r="R4" s="41" t="e">
        <f aca="false">R1+R3</f>
        <v>#NAME?</v>
      </c>
      <c r="S4" s="41" t="e">
        <f aca="false">S1+S3</f>
        <v>#NAME?</v>
      </c>
      <c r="T4" s="41" t="e">
        <f aca="false">T1+T3</f>
        <v>#NAME?</v>
      </c>
      <c r="U4" s="4"/>
      <c r="V4" s="4"/>
      <c r="W4" s="4"/>
      <c r="X4" s="4"/>
      <c r="Y4" s="4"/>
    </row>
    <row r="5" customFormat="false" ht="30" hidden="false" customHeight="true" outlineLevel="0" collapsed="false">
      <c r="B5" s="2"/>
      <c r="C5" s="2"/>
      <c r="D5" s="2"/>
      <c r="E5" s="2"/>
      <c r="F5" s="2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"/>
      <c r="V5" s="4"/>
      <c r="W5" s="4"/>
      <c r="X5" s="4"/>
      <c r="Y5" s="4"/>
      <c r="AA5" s="9" t="s">
        <v>1</v>
      </c>
      <c r="AB5" s="9"/>
      <c r="AD5" s="1" t="n">
        <v>2</v>
      </c>
    </row>
    <row r="6" customFormat="false" ht="30" hidden="false" customHeight="true" outlineLevel="0" collapsed="false">
      <c r="B6" s="10" t="e">
        <f aca="false">INT(ALEA.ENTRE.BORNES($AD$5,$AD$7)*10)</f>
        <v>#NAME?</v>
      </c>
      <c r="C6" s="11" t="s">
        <v>0</v>
      </c>
      <c r="D6" s="35" t="e">
        <f aca="false">INT(ALEA.ENTRE.BORNES($AD$9,$AD$11)*10)</f>
        <v>#NAME?</v>
      </c>
      <c r="E6" s="12" t="e">
        <f aca="false">B6+D6</f>
        <v>#NAME?</v>
      </c>
      <c r="F6" s="12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4"/>
      <c r="S6" s="14"/>
      <c r="U6" s="10" t="e">
        <f aca="false">INT(ALEA.ENTRE.BORNES($AD$5,$AD$7)*10)</f>
        <v>#NAME?</v>
      </c>
      <c r="V6" s="11" t="s">
        <v>0</v>
      </c>
      <c r="W6" s="35" t="e">
        <f aca="false">INT(ALEA.ENTRE.BORNES($AD$9,$AD$11)*10)</f>
        <v>#NAME?</v>
      </c>
      <c r="X6" s="12" t="e">
        <f aca="false">U6+W6</f>
        <v>#NAME?</v>
      </c>
      <c r="Y6" s="12"/>
    </row>
    <row r="7" customFormat="false" ht="30" hidden="false" customHeight="true" outlineLevel="0" collapsed="false">
      <c r="B7" s="10" t="e">
        <f aca="false">INT(ALEA.ENTRE.BORNES($AD$5,$AD$7)*10)</f>
        <v>#NAME?</v>
      </c>
      <c r="C7" s="11" t="s">
        <v>0</v>
      </c>
      <c r="D7" s="35" t="e">
        <f aca="false">INT(ALEA.ENTRE.BORNES($AD$9,$AD$11)*10)</f>
        <v>#NAME?</v>
      </c>
      <c r="E7" s="12" t="e">
        <f aca="false">B7+D7</f>
        <v>#NAME?</v>
      </c>
      <c r="F7" s="12"/>
      <c r="G7" s="9"/>
      <c r="H7" s="9"/>
      <c r="I7" s="9"/>
      <c r="J7" s="9"/>
      <c r="K7" s="13"/>
      <c r="L7" s="13"/>
      <c r="M7" s="13"/>
      <c r="N7" s="13"/>
      <c r="O7" s="13"/>
      <c r="P7" s="13"/>
      <c r="Q7" s="13"/>
      <c r="R7" s="14"/>
      <c r="S7" s="14"/>
      <c r="U7" s="10" t="e">
        <f aca="false">INT(ALEA.ENTRE.BORNES($AD$5,$AD$7)*10)</f>
        <v>#NAME?</v>
      </c>
      <c r="V7" s="11" t="s">
        <v>0</v>
      </c>
      <c r="W7" s="35" t="e">
        <f aca="false">INT(ALEA.ENTRE.BORNES($AD$9,$AD$11)*10)</f>
        <v>#NAME?</v>
      </c>
      <c r="X7" s="12" t="e">
        <f aca="false">U7+W7</f>
        <v>#NAME?</v>
      </c>
      <c r="Y7" s="12"/>
      <c r="AA7" s="9" t="s">
        <v>2</v>
      </c>
      <c r="AB7" s="9"/>
      <c r="AD7" s="1" t="n">
        <v>10</v>
      </c>
    </row>
    <row r="8" customFormat="false" ht="30" hidden="false" customHeight="true" outlineLevel="0" collapsed="false">
      <c r="B8" s="10" t="e">
        <f aca="false">INT(ALEA.ENTRE.BORNES($AD$5,$AD$7)*10)</f>
        <v>#NAME?</v>
      </c>
      <c r="C8" s="11" t="s">
        <v>0</v>
      </c>
      <c r="D8" s="35" t="e">
        <f aca="false">INT(ALEA.ENTRE.BORNES($AD$9,$AD$11)*10)</f>
        <v>#NAME?</v>
      </c>
      <c r="E8" s="12" t="e">
        <f aca="false">B8+D8</f>
        <v>#NAME?</v>
      </c>
      <c r="F8" s="12"/>
      <c r="G8" s="9"/>
      <c r="H8" s="9"/>
      <c r="I8" s="9"/>
      <c r="J8" s="9"/>
      <c r="K8" s="13"/>
      <c r="L8" s="13"/>
      <c r="M8" s="13"/>
      <c r="N8" s="13"/>
      <c r="O8" s="13"/>
      <c r="P8" s="13"/>
      <c r="Q8" s="13"/>
      <c r="R8" s="14"/>
      <c r="S8" s="14"/>
      <c r="U8" s="10" t="e">
        <f aca="false">INT(ALEA.ENTRE.BORNES($AD$5,$AD$7)*10)</f>
        <v>#NAME?</v>
      </c>
      <c r="V8" s="11" t="s">
        <v>0</v>
      </c>
      <c r="W8" s="35" t="e">
        <f aca="false">INT(ALEA.ENTRE.BORNES($AD$9,$AD$11)*10)</f>
        <v>#NAME?</v>
      </c>
      <c r="X8" s="12" t="e">
        <f aca="false">U8+W8</f>
        <v>#NAME?</v>
      </c>
      <c r="Y8" s="12"/>
    </row>
    <row r="9" customFormat="false" ht="30" hidden="false" customHeight="true" outlineLevel="0" collapsed="false">
      <c r="B9" s="10" t="e">
        <f aca="false">INT(ALEA.ENTRE.BORNES($AD$5,$AD$7)*10)</f>
        <v>#NAME?</v>
      </c>
      <c r="C9" s="11" t="s">
        <v>0</v>
      </c>
      <c r="D9" s="35" t="e">
        <f aca="false">INT(ALEA.ENTRE.BORNES($AD$9,$AD$11)*10)</f>
        <v>#NAME?</v>
      </c>
      <c r="E9" s="12" t="e">
        <f aca="false">B9+D9</f>
        <v>#NAME?</v>
      </c>
      <c r="F9" s="12"/>
      <c r="G9" s="9"/>
      <c r="H9" s="9"/>
      <c r="I9" s="9"/>
      <c r="J9" s="9"/>
      <c r="K9" s="16"/>
      <c r="L9" s="16"/>
      <c r="M9" s="16"/>
      <c r="N9" s="16"/>
      <c r="O9" s="16"/>
      <c r="P9" s="16"/>
      <c r="Q9" s="16"/>
      <c r="R9" s="14"/>
      <c r="S9" s="14"/>
      <c r="U9" s="10" t="e">
        <f aca="false">INT(ALEA.ENTRE.BORNES($AD$5,$AD$7)*10)</f>
        <v>#NAME?</v>
      </c>
      <c r="V9" s="11" t="s">
        <v>0</v>
      </c>
      <c r="W9" s="35" t="e">
        <f aca="false">INT(ALEA.ENTRE.BORNES($AD$9,$AD$11)*10)</f>
        <v>#NAME?</v>
      </c>
      <c r="X9" s="12" t="e">
        <f aca="false">U9+W9</f>
        <v>#NAME?</v>
      </c>
      <c r="Y9" s="12"/>
      <c r="AA9" s="9" t="s">
        <v>3</v>
      </c>
      <c r="AB9" s="9"/>
      <c r="AD9" s="1" t="n">
        <v>2</v>
      </c>
    </row>
    <row r="10" customFormat="false" ht="30" hidden="false" customHeight="true" outlineLevel="0" collapsed="false">
      <c r="B10" s="10" t="e">
        <f aca="false">INT(ALEA.ENTRE.BORNES($AD$5,$AD$7)*10)</f>
        <v>#NAME?</v>
      </c>
      <c r="C10" s="11" t="s">
        <v>0</v>
      </c>
      <c r="D10" s="35" t="e">
        <f aca="false">INT(ALEA.ENTRE.BORNES($AD$9,$AD$11)*10)</f>
        <v>#NAME?</v>
      </c>
      <c r="E10" s="12" t="e">
        <f aca="false">B10+D10</f>
        <v>#NAME?</v>
      </c>
      <c r="F10" s="12"/>
      <c r="G10" s="17"/>
      <c r="H10" s="17"/>
      <c r="I10" s="17"/>
      <c r="J10" s="9"/>
      <c r="U10" s="10" t="e">
        <f aca="false">INT(ALEA.ENTRE.BORNES($AD$5,$AD$7)*10)</f>
        <v>#NAME?</v>
      </c>
      <c r="V10" s="11" t="s">
        <v>0</v>
      </c>
      <c r="W10" s="35" t="e">
        <f aca="false">INT(ALEA.ENTRE.BORNES($AD$9,$AD$11)*10)</f>
        <v>#NAME?</v>
      </c>
      <c r="X10" s="12" t="e">
        <f aca="false">U10+W10</f>
        <v>#NAME?</v>
      </c>
      <c r="Y10" s="12"/>
    </row>
    <row r="11" customFormat="false" ht="30" hidden="false" customHeight="true" outlineLevel="0" collapsed="false">
      <c r="B11" s="10" t="e">
        <f aca="false">INT(ALEA.ENTRE.BORNES($AD$5,$AD$7)*10)</f>
        <v>#NAME?</v>
      </c>
      <c r="C11" s="11" t="s">
        <v>0</v>
      </c>
      <c r="D11" s="35" t="e">
        <f aca="false">INT(ALEA.ENTRE.BORNES($AD$9,$AD$11)*10)</f>
        <v>#NAME?</v>
      </c>
      <c r="E11" s="12" t="e">
        <f aca="false">B11+D11</f>
        <v>#NAME?</v>
      </c>
      <c r="F11" s="12"/>
      <c r="G11" s="17"/>
      <c r="H11" s="17"/>
      <c r="I11" s="17"/>
      <c r="J11" s="9"/>
      <c r="U11" s="10" t="e">
        <f aca="false">INT(ALEA.ENTRE.BORNES($AD$5,$AD$7)*10)</f>
        <v>#NAME?</v>
      </c>
      <c r="V11" s="11" t="s">
        <v>0</v>
      </c>
      <c r="W11" s="35" t="e">
        <f aca="false">INT(ALEA.ENTRE.BORNES($AD$9,$AD$11)*10)</f>
        <v>#NAME?</v>
      </c>
      <c r="X11" s="12" t="e">
        <f aca="false">U11+W11</f>
        <v>#NAME?</v>
      </c>
      <c r="Y11" s="12"/>
      <c r="AA11" s="9" t="s">
        <v>4</v>
      </c>
      <c r="AB11" s="9"/>
      <c r="AD11" s="1" t="n">
        <v>10</v>
      </c>
    </row>
    <row r="12" customFormat="false" ht="30" hidden="false" customHeight="true" outlineLevel="0" collapsed="false">
      <c r="B12" s="10" t="e">
        <f aca="false">INT(ALEA.ENTRE.BORNES($AD$5,$AD$7)*10)</f>
        <v>#NAME?</v>
      </c>
      <c r="C12" s="11" t="s">
        <v>0</v>
      </c>
      <c r="D12" s="35" t="e">
        <f aca="false">INT(ALEA.ENTRE.BORNES($AD$9,$AD$11)*10)</f>
        <v>#NAME?</v>
      </c>
      <c r="E12" s="12" t="e">
        <f aca="false">B12+D12</f>
        <v>#NAME?</v>
      </c>
      <c r="F12" s="12"/>
      <c r="G12" s="17"/>
      <c r="H12" s="17"/>
      <c r="U12" s="10" t="e">
        <f aca="false">INT(ALEA.ENTRE.BORNES($AD$5,$AD$7)*10)</f>
        <v>#NAME?</v>
      </c>
      <c r="V12" s="11" t="s">
        <v>0</v>
      </c>
      <c r="W12" s="35" t="e">
        <f aca="false">INT(ALEA.ENTRE.BORNES($AD$9,$AD$11)*10)</f>
        <v>#NAME?</v>
      </c>
      <c r="X12" s="12" t="e">
        <f aca="false">U12+W12</f>
        <v>#NAME?</v>
      </c>
      <c r="Y12" s="12"/>
    </row>
    <row r="13" customFormat="false" ht="30" hidden="false" customHeight="true" outlineLevel="0" collapsed="false">
      <c r="B13" s="10" t="e">
        <f aca="false">INT(ALEA.ENTRE.BORNES($AD$5,$AD$7)*10)</f>
        <v>#NAME?</v>
      </c>
      <c r="C13" s="11" t="s">
        <v>0</v>
      </c>
      <c r="D13" s="35" t="e">
        <f aca="false">INT(ALEA.ENTRE.BORNES($AD$9,$AD$11)*10)</f>
        <v>#NAME?</v>
      </c>
      <c r="E13" s="12" t="e">
        <f aca="false">B13+D13</f>
        <v>#NAME?</v>
      </c>
      <c r="F13" s="12"/>
      <c r="G13" s="16"/>
      <c r="H13" s="16"/>
      <c r="J13" s="9"/>
      <c r="K13" s="9"/>
      <c r="L13" s="18" t="s">
        <v>5</v>
      </c>
      <c r="M13" s="42" t="e">
        <f aca="false">M17+M15</f>
        <v>#NAME?</v>
      </c>
      <c r="N13" s="42" t="e">
        <f aca="false">N17+N15</f>
        <v>#NAME?</v>
      </c>
      <c r="O13" s="42" t="e">
        <f aca="false">O17+O15</f>
        <v>#NAME?</v>
      </c>
      <c r="P13" s="42" t="e">
        <f aca="false">P17+P15</f>
        <v>#NAME?</v>
      </c>
      <c r="Q13" s="42" t="e">
        <f aca="false">Q17+Q15</f>
        <v>#NAME?</v>
      </c>
      <c r="R13" s="42" t="e">
        <f aca="false">R17+R15</f>
        <v>#NAME?</v>
      </c>
      <c r="S13" s="42" t="e">
        <f aca="false">S17+S15</f>
        <v>#NAME?</v>
      </c>
      <c r="T13" s="42" t="e">
        <f aca="false">T17+T15</f>
        <v>#NAME?</v>
      </c>
      <c r="U13" s="20"/>
      <c r="V13" s="20"/>
      <c r="W13" s="20"/>
      <c r="X13" s="20"/>
      <c r="Y13" s="20"/>
      <c r="AA13" s="21" t="s">
        <v>6</v>
      </c>
      <c r="AB13" s="21"/>
      <c r="AC13" s="21"/>
      <c r="AD13" s="21"/>
      <c r="AE13" s="21"/>
      <c r="AF13" s="21"/>
    </row>
    <row r="14" customFormat="false" ht="30" hidden="false" customHeight="true" outlineLevel="0" collapsed="false">
      <c r="B14" s="10" t="e">
        <f aca="false">INT(ALEA.ENTRE.BORNES($AD$5,$AD$7)*10)</f>
        <v>#NAME?</v>
      </c>
      <c r="C14" s="11" t="s">
        <v>0</v>
      </c>
      <c r="D14" s="35" t="e">
        <f aca="false">INT(ALEA.ENTRE.BORNES($AD$9,$AD$11)*10)</f>
        <v>#NAME?</v>
      </c>
      <c r="E14" s="12" t="e">
        <f aca="false">B14+D14</f>
        <v>#NAME?</v>
      </c>
      <c r="F14" s="12"/>
      <c r="G14" s="16"/>
      <c r="H14" s="16"/>
      <c r="J14" s="9"/>
      <c r="K14" s="9"/>
      <c r="L14" s="18"/>
      <c r="M14" s="42"/>
      <c r="N14" s="42"/>
      <c r="O14" s="42"/>
      <c r="P14" s="42"/>
      <c r="Q14" s="42"/>
      <c r="R14" s="42"/>
      <c r="S14" s="42"/>
      <c r="T14" s="42"/>
      <c r="U14" s="20"/>
      <c r="V14" s="20"/>
      <c r="W14" s="20"/>
      <c r="X14" s="20"/>
      <c r="Y14" s="20"/>
      <c r="AA14" s="21"/>
      <c r="AB14" s="21"/>
      <c r="AC14" s="21"/>
      <c r="AD14" s="21"/>
      <c r="AE14" s="21"/>
      <c r="AF14" s="21"/>
    </row>
    <row r="15" customFormat="false" ht="30" hidden="false" customHeight="true" outlineLevel="0" collapsed="false">
      <c r="B15" s="10" t="e">
        <f aca="false">INT(ALEA.ENTRE.BORNES($AD$5,$AD$7)*10)</f>
        <v>#NAME?</v>
      </c>
      <c r="C15" s="11" t="s">
        <v>0</v>
      </c>
      <c r="D15" s="35" t="e">
        <f aca="false">INT(ALEA.ENTRE.BORNES($AD$9,$AD$11)*10)</f>
        <v>#NAME?</v>
      </c>
      <c r="E15" s="12" t="e">
        <f aca="false">B15+D15</f>
        <v>#NAME?</v>
      </c>
      <c r="F15" s="12"/>
      <c r="G15" s="16"/>
      <c r="H15" s="16"/>
      <c r="J15" s="23"/>
      <c r="K15" s="23"/>
      <c r="L15" s="18"/>
      <c r="M15" s="44" t="e">
        <f aca="false">INT(ALEA.ENTRE.BORNES($AD$9,$AD$11)*10)</f>
        <v>#NAME?</v>
      </c>
      <c r="N15" s="44" t="e">
        <f aca="false">INT(ALEA.ENTRE.BORNES($AD$9,$AD$11)*10)</f>
        <v>#NAME?</v>
      </c>
      <c r="O15" s="44" t="e">
        <f aca="false">INT(ALEA.ENTRE.BORNES($AD$9,$AD$11)*10)</f>
        <v>#NAME?</v>
      </c>
      <c r="P15" s="44" t="e">
        <f aca="false">INT(ALEA.ENTRE.BORNES($AD$9,$AD$11)*10)</f>
        <v>#NAME?</v>
      </c>
      <c r="Q15" s="44" t="e">
        <f aca="false">INT(ALEA.ENTRE.BORNES($AD$9,$AD$11)*10)</f>
        <v>#NAME?</v>
      </c>
      <c r="R15" s="44" t="e">
        <f aca="false">INT(ALEA.ENTRE.BORNES($AD$9,$AD$11)*10)</f>
        <v>#NAME?</v>
      </c>
      <c r="S15" s="44" t="e">
        <f aca="false">INT(ALEA.ENTRE.BORNES($AD$9,$AD$11)*10)</f>
        <v>#NAME?</v>
      </c>
      <c r="T15" s="44" t="e">
        <f aca="false">INT(ALEA.ENTRE.BORNES($AD$9,$AD$11)*10)</f>
        <v>#NAME?</v>
      </c>
      <c r="U15" s="20"/>
      <c r="V15" s="20"/>
      <c r="W15" s="20"/>
      <c r="X15" s="20"/>
      <c r="Y15" s="20"/>
      <c r="AA15" s="21"/>
      <c r="AB15" s="21"/>
      <c r="AC15" s="21"/>
      <c r="AD15" s="21"/>
      <c r="AE15" s="21"/>
      <c r="AF15" s="21"/>
    </row>
    <row r="16" customFormat="false" ht="30" hidden="false" customHeight="true" outlineLevel="0" collapsed="false">
      <c r="B16" s="10" t="e">
        <f aca="false">INT(ALEA.ENTRE.BORNES($AD$5,$AD$7)*10)</f>
        <v>#NAME?</v>
      </c>
      <c r="C16" s="11" t="s">
        <v>0</v>
      </c>
      <c r="D16" s="35" t="e">
        <f aca="false">INT(ALEA.ENTRE.BORNES($AD$9,$AD$11)*10)</f>
        <v>#NAME?</v>
      </c>
      <c r="E16" s="12" t="e">
        <f aca="false">B16+D16</f>
        <v>#NAME?</v>
      </c>
      <c r="F16" s="12"/>
      <c r="G16" s="16"/>
      <c r="H16" s="16"/>
      <c r="J16" s="23"/>
      <c r="K16" s="23"/>
      <c r="L16" s="18"/>
      <c r="M16" s="25" t="s">
        <v>0</v>
      </c>
      <c r="N16" s="25" t="s">
        <v>0</v>
      </c>
      <c r="O16" s="25" t="s">
        <v>0</v>
      </c>
      <c r="P16" s="25" t="s">
        <v>0</v>
      </c>
      <c r="Q16" s="25" t="s">
        <v>0</v>
      </c>
      <c r="R16" s="25" t="s">
        <v>0</v>
      </c>
      <c r="S16" s="25" t="s">
        <v>0</v>
      </c>
      <c r="T16" s="25" t="s">
        <v>0</v>
      </c>
      <c r="U16" s="20"/>
      <c r="V16" s="20"/>
      <c r="W16" s="20"/>
      <c r="X16" s="20"/>
      <c r="Y16" s="20"/>
    </row>
    <row r="17" customFormat="false" ht="30" hidden="false" customHeight="true" outlineLevel="0" collapsed="false">
      <c r="B17" s="26" t="s">
        <v>7</v>
      </c>
      <c r="C17" s="26"/>
      <c r="D17" s="26"/>
      <c r="E17" s="26"/>
      <c r="F17" s="26"/>
      <c r="J17" s="23"/>
      <c r="K17" s="23"/>
      <c r="L17" s="18"/>
      <c r="M17" s="27" t="e">
        <f aca="false">INT(ALEA.ENTRE.BORNES($AD$5,$AD$7)*10)</f>
        <v>#NAME?</v>
      </c>
      <c r="N17" s="27" t="e">
        <f aca="false">INT(ALEA.ENTRE.BORNES($AD$5,$AD$7)*10)</f>
        <v>#NAME?</v>
      </c>
      <c r="O17" s="27" t="e">
        <f aca="false">INT(ALEA.ENTRE.BORNES($AD$5,$AD$7)*10)</f>
        <v>#NAME?</v>
      </c>
      <c r="P17" s="27" t="e">
        <f aca="false">INT(ALEA.ENTRE.BORNES($AD$5,$AD$7)*10)</f>
        <v>#NAME?</v>
      </c>
      <c r="Q17" s="27" t="e">
        <f aca="false">INT(ALEA.ENTRE.BORNES($AD$5,$AD$7)*10)</f>
        <v>#NAME?</v>
      </c>
      <c r="R17" s="27" t="e">
        <f aca="false">INT(ALEA.ENTRE.BORNES($AD$5,$AD$7)*10)</f>
        <v>#NAME?</v>
      </c>
      <c r="S17" s="27" t="e">
        <f aca="false">INT(ALEA.ENTRE.BORNES($AD$5,$AD$7)*10)</f>
        <v>#NAME?</v>
      </c>
      <c r="T17" s="27" t="e">
        <f aca="false">INT(ALEA.ENTRE.BORNES($AD$5,$AD$7)*10)</f>
        <v>#NAME?</v>
      </c>
      <c r="U17" s="20"/>
      <c r="V17" s="20"/>
      <c r="W17" s="20"/>
      <c r="X17" s="20"/>
      <c r="Y17" s="20"/>
    </row>
    <row r="18" customFormat="false" ht="30" hidden="false" customHeight="true" outlineLevel="0" collapsed="false">
      <c r="B18" s="28"/>
      <c r="C18" s="28"/>
      <c r="D18" s="28"/>
      <c r="E18" s="28"/>
      <c r="F18" s="28"/>
      <c r="G18" s="29"/>
      <c r="H18" s="16"/>
      <c r="I18" s="30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17"/>
    </row>
    <row r="19" customFormat="false" ht="30" hidden="false" customHeight="true" outlineLevel="0" collapsed="false">
      <c r="B19" s="2"/>
      <c r="C19" s="2"/>
      <c r="D19" s="2"/>
      <c r="E19" s="2"/>
      <c r="F19" s="2"/>
      <c r="G19" s="3" t="e">
        <f aca="false">G1</f>
        <v>#NAME?</v>
      </c>
      <c r="H19" s="3" t="e">
        <f aca="false">H1</f>
        <v>#NAME?</v>
      </c>
      <c r="I19" s="3" t="e">
        <f aca="false">I1</f>
        <v>#NAME?</v>
      </c>
      <c r="J19" s="3" t="e">
        <f aca="false">J1</f>
        <v>#NAME?</v>
      </c>
      <c r="K19" s="3" t="e">
        <f aca="false">K1</f>
        <v>#NAME?</v>
      </c>
      <c r="L19" s="3" t="e">
        <f aca="false">L1</f>
        <v>#NAME?</v>
      </c>
      <c r="M19" s="3" t="e">
        <f aca="false">M1</f>
        <v>#NAME?</v>
      </c>
      <c r="N19" s="3" t="e">
        <f aca="false">N1</f>
        <v>#NAME?</v>
      </c>
      <c r="O19" s="3" t="e">
        <f aca="false">O1</f>
        <v>#NAME?</v>
      </c>
      <c r="P19" s="3" t="e">
        <f aca="false">P1</f>
        <v>#NAME?</v>
      </c>
      <c r="Q19" s="3" t="e">
        <f aca="false">Q1</f>
        <v>#NAME?</v>
      </c>
      <c r="R19" s="3" t="e">
        <f aca="false">R1</f>
        <v>#NAME?</v>
      </c>
      <c r="S19" s="3" t="e">
        <f aca="false">S1</f>
        <v>#NAME?</v>
      </c>
      <c r="T19" s="3" t="e">
        <f aca="false">T1</f>
        <v>#NAME?</v>
      </c>
      <c r="U19" s="4"/>
      <c r="V19" s="4"/>
      <c r="W19" s="4"/>
      <c r="X19" s="4"/>
      <c r="Y19" s="4"/>
    </row>
    <row r="20" customFormat="false" ht="30" hidden="false" customHeight="true" outlineLevel="0" collapsed="false">
      <c r="B20" s="2"/>
      <c r="C20" s="2"/>
      <c r="D20" s="2"/>
      <c r="E20" s="2"/>
      <c r="F20" s="2"/>
      <c r="G20" s="5" t="s">
        <v>0</v>
      </c>
      <c r="H20" s="5" t="s">
        <v>0</v>
      </c>
      <c r="I20" s="5" t="s">
        <v>0</v>
      </c>
      <c r="J20" s="5" t="s">
        <v>0</v>
      </c>
      <c r="K20" s="5" t="s">
        <v>0</v>
      </c>
      <c r="L20" s="5" t="s">
        <v>0</v>
      </c>
      <c r="M20" s="5" t="s">
        <v>0</v>
      </c>
      <c r="N20" s="5" t="s">
        <v>0</v>
      </c>
      <c r="O20" s="5" t="s">
        <v>0</v>
      </c>
      <c r="P20" s="5" t="s">
        <v>0</v>
      </c>
      <c r="Q20" s="5" t="s">
        <v>0</v>
      </c>
      <c r="R20" s="5" t="s">
        <v>0</v>
      </c>
      <c r="S20" s="5" t="s">
        <v>0</v>
      </c>
      <c r="T20" s="5" t="s">
        <v>0</v>
      </c>
      <c r="U20" s="4"/>
      <c r="V20" s="4"/>
      <c r="W20" s="4"/>
      <c r="X20" s="4"/>
      <c r="Y20" s="4"/>
    </row>
    <row r="21" customFormat="false" ht="30" hidden="false" customHeight="true" outlineLevel="0" collapsed="false">
      <c r="B21" s="2"/>
      <c r="C21" s="2"/>
      <c r="D21" s="2"/>
      <c r="E21" s="2"/>
      <c r="F21" s="2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4"/>
      <c r="V21" s="4"/>
      <c r="W21" s="4"/>
      <c r="X21" s="4"/>
      <c r="Y21" s="4"/>
    </row>
    <row r="22" customFormat="false" ht="30" hidden="false" customHeight="true" outlineLevel="0" collapsed="false">
      <c r="B22" s="2"/>
      <c r="C22" s="2"/>
      <c r="D22" s="2"/>
      <c r="E22" s="2"/>
      <c r="F22" s="2"/>
      <c r="G22" s="41" t="e">
        <f aca="false">G1+G3</f>
        <v>#NAME?</v>
      </c>
      <c r="H22" s="41" t="e">
        <f aca="false">H1+H3</f>
        <v>#NAME?</v>
      </c>
      <c r="I22" s="41" t="e">
        <f aca="false">I1+I3</f>
        <v>#NAME?</v>
      </c>
      <c r="J22" s="41" t="e">
        <f aca="false">J1+J3</f>
        <v>#NAME?</v>
      </c>
      <c r="K22" s="41" t="e">
        <f aca="false">K1+K3</f>
        <v>#NAME?</v>
      </c>
      <c r="L22" s="41" t="e">
        <f aca="false">L1+L3</f>
        <v>#NAME?</v>
      </c>
      <c r="M22" s="41" t="e">
        <f aca="false">M1+M3</f>
        <v>#NAME?</v>
      </c>
      <c r="N22" s="41" t="e">
        <f aca="false">N1+N3</f>
        <v>#NAME?</v>
      </c>
      <c r="O22" s="41" t="e">
        <f aca="false">O1+O3</f>
        <v>#NAME?</v>
      </c>
      <c r="P22" s="41" t="e">
        <f aca="false">P1+P3</f>
        <v>#NAME?</v>
      </c>
      <c r="Q22" s="41" t="e">
        <f aca="false">Q1+Q3</f>
        <v>#NAME?</v>
      </c>
      <c r="R22" s="41" t="e">
        <f aca="false">R1+R3</f>
        <v>#NAME?</v>
      </c>
      <c r="S22" s="41" t="e">
        <f aca="false">S1+S3</f>
        <v>#NAME?</v>
      </c>
      <c r="T22" s="41" t="e">
        <f aca="false">T1+T3</f>
        <v>#NAME?</v>
      </c>
      <c r="U22" s="4"/>
      <c r="V22" s="4"/>
      <c r="W22" s="4"/>
      <c r="X22" s="4"/>
      <c r="Y22" s="4"/>
      <c r="AA22" s="34" t="s">
        <v>8</v>
      </c>
      <c r="AB22" s="34"/>
      <c r="AC22" s="34"/>
      <c r="AD22" s="34"/>
      <c r="AE22" s="34"/>
      <c r="AF22" s="34"/>
    </row>
    <row r="23" customFormat="false" ht="30" hidden="false" customHeight="true" outlineLevel="0" collapsed="false">
      <c r="A23" s="1" t="n">
        <f aca="false">A5</f>
        <v>0</v>
      </c>
      <c r="B23" s="2"/>
      <c r="C23" s="2"/>
      <c r="D23" s="2"/>
      <c r="E23" s="2"/>
      <c r="F23" s="2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"/>
      <c r="V23" s="4"/>
      <c r="W23" s="4"/>
      <c r="X23" s="4"/>
      <c r="Y23" s="4"/>
      <c r="AA23" s="34"/>
      <c r="AB23" s="34"/>
      <c r="AC23" s="34"/>
      <c r="AD23" s="34"/>
      <c r="AE23" s="34"/>
      <c r="AF23" s="34"/>
    </row>
    <row r="24" customFormat="false" ht="30" hidden="false" customHeight="true" outlineLevel="0" collapsed="false">
      <c r="A24" s="1" t="n">
        <f aca="false">A6</f>
        <v>0</v>
      </c>
      <c r="B24" s="10" t="e">
        <f aca="false">B6</f>
        <v>#NAME?</v>
      </c>
      <c r="C24" s="11" t="s">
        <v>0</v>
      </c>
      <c r="D24" s="39"/>
      <c r="E24" s="12" t="e">
        <f aca="false">B6+D6</f>
        <v>#NAME?</v>
      </c>
      <c r="F24" s="12"/>
      <c r="G24" s="9"/>
      <c r="H24" s="9"/>
      <c r="I24" s="9"/>
      <c r="J24" s="9"/>
      <c r="K24" s="13"/>
      <c r="L24" s="13"/>
      <c r="M24" s="13"/>
      <c r="N24" s="13"/>
      <c r="O24" s="13"/>
      <c r="P24" s="13"/>
      <c r="Q24" s="13"/>
      <c r="R24" s="14"/>
      <c r="S24" s="14"/>
      <c r="U24" s="10" t="e">
        <f aca="false">U6</f>
        <v>#NAME?</v>
      </c>
      <c r="V24" s="11" t="s">
        <v>0</v>
      </c>
      <c r="W24" s="12"/>
      <c r="X24" s="12" t="e">
        <f aca="false">U6+W6</f>
        <v>#NAME?</v>
      </c>
      <c r="Y24" s="12"/>
      <c r="AA24" s="34"/>
      <c r="AB24" s="34"/>
      <c r="AC24" s="34"/>
      <c r="AD24" s="34"/>
      <c r="AE24" s="34"/>
      <c r="AF24" s="34"/>
    </row>
    <row r="25" customFormat="false" ht="30" hidden="false" customHeight="true" outlineLevel="0" collapsed="false">
      <c r="A25" s="1" t="n">
        <f aca="false">A7</f>
        <v>0</v>
      </c>
      <c r="B25" s="10" t="e">
        <f aca="false">B7</f>
        <v>#NAME?</v>
      </c>
      <c r="C25" s="11" t="s">
        <v>0</v>
      </c>
      <c r="D25" s="39"/>
      <c r="E25" s="12" t="e">
        <f aca="false">B7+D7</f>
        <v>#NAME?</v>
      </c>
      <c r="F25" s="12"/>
      <c r="G25" s="9"/>
      <c r="H25" s="9"/>
      <c r="I25" s="9"/>
      <c r="J25" s="9"/>
      <c r="K25" s="13"/>
      <c r="L25" s="13"/>
      <c r="M25" s="13"/>
      <c r="N25" s="13"/>
      <c r="O25" s="13"/>
      <c r="P25" s="13"/>
      <c r="Q25" s="13"/>
      <c r="R25" s="14"/>
      <c r="S25" s="14"/>
      <c r="U25" s="10" t="e">
        <f aca="false">U7</f>
        <v>#NAME?</v>
      </c>
      <c r="V25" s="11" t="s">
        <v>0</v>
      </c>
      <c r="W25" s="12"/>
      <c r="X25" s="12" t="e">
        <f aca="false">U7+W7</f>
        <v>#NAME?</v>
      </c>
      <c r="Y25" s="12"/>
    </row>
    <row r="26" customFormat="false" ht="30" hidden="false" customHeight="true" outlineLevel="0" collapsed="false">
      <c r="A26" s="1" t="n">
        <f aca="false">A8</f>
        <v>0</v>
      </c>
      <c r="B26" s="10" t="e">
        <f aca="false">B8</f>
        <v>#NAME?</v>
      </c>
      <c r="C26" s="11" t="s">
        <v>0</v>
      </c>
      <c r="D26" s="39"/>
      <c r="E26" s="12" t="e">
        <f aca="false">B8+D8</f>
        <v>#NAME?</v>
      </c>
      <c r="F26" s="12"/>
      <c r="G26" s="9"/>
      <c r="H26" s="9"/>
      <c r="I26" s="9"/>
      <c r="J26" s="9"/>
      <c r="K26" s="13"/>
      <c r="L26" s="13"/>
      <c r="M26" s="13"/>
      <c r="N26" s="13"/>
      <c r="O26" s="13"/>
      <c r="P26" s="13"/>
      <c r="Q26" s="13"/>
      <c r="R26" s="14"/>
      <c r="S26" s="14"/>
      <c r="U26" s="10" t="e">
        <f aca="false">U8</f>
        <v>#NAME?</v>
      </c>
      <c r="V26" s="11" t="s">
        <v>0</v>
      </c>
      <c r="W26" s="12"/>
      <c r="X26" s="12" t="e">
        <f aca="false">U8+W8</f>
        <v>#NAME?</v>
      </c>
      <c r="Y26" s="12"/>
    </row>
    <row r="27" customFormat="false" ht="30" hidden="false" customHeight="true" outlineLevel="0" collapsed="false">
      <c r="A27" s="1" t="n">
        <f aca="false">A9</f>
        <v>0</v>
      </c>
      <c r="B27" s="10" t="e">
        <f aca="false">B9</f>
        <v>#NAME?</v>
      </c>
      <c r="C27" s="11" t="s">
        <v>0</v>
      </c>
      <c r="D27" s="39"/>
      <c r="E27" s="12" t="e">
        <f aca="false">B9+D9</f>
        <v>#NAME?</v>
      </c>
      <c r="F27" s="12"/>
      <c r="G27" s="9"/>
      <c r="H27" s="9"/>
      <c r="I27" s="9"/>
      <c r="J27" s="9"/>
      <c r="K27" s="16"/>
      <c r="L27" s="16"/>
      <c r="M27" s="16"/>
      <c r="N27" s="16"/>
      <c r="O27" s="16"/>
      <c r="P27" s="16"/>
      <c r="Q27" s="16"/>
      <c r="R27" s="14"/>
      <c r="S27" s="14"/>
      <c r="U27" s="10" t="e">
        <f aca="false">U9</f>
        <v>#NAME?</v>
      </c>
      <c r="V27" s="11" t="s">
        <v>0</v>
      </c>
      <c r="W27" s="12"/>
      <c r="X27" s="12" t="e">
        <f aca="false">U9+W9</f>
        <v>#NAME?</v>
      </c>
      <c r="Y27" s="12"/>
    </row>
    <row r="28" customFormat="false" ht="30" hidden="false" customHeight="true" outlineLevel="0" collapsed="false">
      <c r="A28" s="1" t="n">
        <f aca="false">A10</f>
        <v>0</v>
      </c>
      <c r="B28" s="10" t="e">
        <f aca="false">B10</f>
        <v>#NAME?</v>
      </c>
      <c r="C28" s="11" t="s">
        <v>0</v>
      </c>
      <c r="D28" s="39"/>
      <c r="E28" s="12" t="e">
        <f aca="false">B10+D10</f>
        <v>#NAME?</v>
      </c>
      <c r="F28" s="12"/>
      <c r="G28" s="17"/>
      <c r="H28" s="17"/>
      <c r="I28" s="17"/>
      <c r="J28" s="9"/>
      <c r="U28" s="10" t="e">
        <f aca="false">U10</f>
        <v>#NAME?</v>
      </c>
      <c r="V28" s="11" t="s">
        <v>0</v>
      </c>
      <c r="W28" s="12"/>
      <c r="X28" s="12" t="e">
        <f aca="false">U10+W10</f>
        <v>#NAME?</v>
      </c>
      <c r="Y28" s="12"/>
    </row>
    <row r="29" customFormat="false" ht="30" hidden="false" customHeight="true" outlineLevel="0" collapsed="false">
      <c r="A29" s="1" t="n">
        <f aca="false">A11</f>
        <v>0</v>
      </c>
      <c r="B29" s="10" t="e">
        <f aca="false">B11</f>
        <v>#NAME?</v>
      </c>
      <c r="C29" s="11" t="s">
        <v>0</v>
      </c>
      <c r="D29" s="39"/>
      <c r="E29" s="12" t="e">
        <f aca="false">B11+D11</f>
        <v>#NAME?</v>
      </c>
      <c r="F29" s="12"/>
      <c r="G29" s="17"/>
      <c r="H29" s="17"/>
      <c r="I29" s="17"/>
      <c r="J29" s="9"/>
      <c r="U29" s="10" t="e">
        <f aca="false">U11</f>
        <v>#NAME?</v>
      </c>
      <c r="V29" s="11" t="s">
        <v>0</v>
      </c>
      <c r="W29" s="12"/>
      <c r="X29" s="12" t="e">
        <f aca="false">U11+W11</f>
        <v>#NAME?</v>
      </c>
      <c r="Y29" s="12"/>
    </row>
    <row r="30" customFormat="false" ht="30" hidden="false" customHeight="true" outlineLevel="0" collapsed="false">
      <c r="A30" s="1" t="n">
        <f aca="false">A12</f>
        <v>0</v>
      </c>
      <c r="B30" s="10" t="e">
        <f aca="false">B12</f>
        <v>#NAME?</v>
      </c>
      <c r="C30" s="11" t="s">
        <v>0</v>
      </c>
      <c r="D30" s="39"/>
      <c r="E30" s="12" t="e">
        <f aca="false">B12+D12</f>
        <v>#NAME?</v>
      </c>
      <c r="F30" s="12"/>
      <c r="G30" s="17"/>
      <c r="H30" s="17"/>
      <c r="U30" s="10" t="e">
        <f aca="false">U12</f>
        <v>#NAME?</v>
      </c>
      <c r="V30" s="11" t="s">
        <v>0</v>
      </c>
      <c r="W30" s="12"/>
      <c r="X30" s="12" t="e">
        <f aca="false">U12+W12</f>
        <v>#NAME?</v>
      </c>
      <c r="Y30" s="12"/>
    </row>
    <row r="31" customFormat="false" ht="30" hidden="false" customHeight="true" outlineLevel="0" collapsed="false">
      <c r="A31" s="1" t="n">
        <f aca="false">A13</f>
        <v>0</v>
      </c>
      <c r="B31" s="10" t="e">
        <f aca="false">B13</f>
        <v>#NAME?</v>
      </c>
      <c r="C31" s="11" t="s">
        <v>0</v>
      </c>
      <c r="D31" s="39"/>
      <c r="E31" s="12" t="e">
        <f aca="false">B13+D13</f>
        <v>#NAME?</v>
      </c>
      <c r="F31" s="12"/>
      <c r="G31" s="16"/>
      <c r="H31" s="16"/>
      <c r="J31" s="36"/>
      <c r="K31" s="36"/>
      <c r="L31" s="18" t="s">
        <v>5</v>
      </c>
      <c r="M31" s="42" t="e">
        <f aca="false">M17+M15</f>
        <v>#NAME?</v>
      </c>
      <c r="N31" s="42" t="e">
        <f aca="false">N17+N15</f>
        <v>#NAME?</v>
      </c>
      <c r="O31" s="42" t="e">
        <f aca="false">O17+O15</f>
        <v>#NAME?</v>
      </c>
      <c r="P31" s="42" t="e">
        <f aca="false">P17+P15</f>
        <v>#NAME?</v>
      </c>
      <c r="Q31" s="42" t="e">
        <f aca="false">Q17+Q15</f>
        <v>#NAME?</v>
      </c>
      <c r="R31" s="42" t="e">
        <f aca="false">R17+R15</f>
        <v>#NAME?</v>
      </c>
      <c r="S31" s="42" t="e">
        <f aca="false">S17+S15</f>
        <v>#NAME?</v>
      </c>
      <c r="T31" s="42" t="e">
        <f aca="false">T17+T15</f>
        <v>#NAME?</v>
      </c>
      <c r="U31" s="20"/>
      <c r="V31" s="20"/>
      <c r="W31" s="20"/>
      <c r="X31" s="20"/>
      <c r="Y31" s="20"/>
    </row>
    <row r="32" customFormat="false" ht="30" hidden="false" customHeight="true" outlineLevel="0" collapsed="false">
      <c r="A32" s="1" t="n">
        <f aca="false">A14</f>
        <v>0</v>
      </c>
      <c r="B32" s="10" t="e">
        <f aca="false">B14</f>
        <v>#NAME?</v>
      </c>
      <c r="C32" s="11" t="s">
        <v>0</v>
      </c>
      <c r="D32" s="39"/>
      <c r="E32" s="12" t="e">
        <f aca="false">B14+D14</f>
        <v>#NAME?</v>
      </c>
      <c r="F32" s="12"/>
      <c r="G32" s="16"/>
      <c r="H32" s="16"/>
      <c r="J32" s="36"/>
      <c r="K32" s="36"/>
      <c r="L32" s="18"/>
      <c r="M32" s="42"/>
      <c r="N32" s="42"/>
      <c r="O32" s="42"/>
      <c r="P32" s="42"/>
      <c r="Q32" s="42"/>
      <c r="R32" s="42"/>
      <c r="S32" s="42"/>
      <c r="T32" s="42"/>
      <c r="U32" s="20"/>
      <c r="V32" s="20"/>
      <c r="W32" s="20"/>
      <c r="X32" s="20"/>
      <c r="Y32" s="20"/>
    </row>
    <row r="33" customFormat="false" ht="30" hidden="false" customHeight="true" outlineLevel="0" collapsed="false">
      <c r="A33" s="1" t="n">
        <f aca="false">A15</f>
        <v>0</v>
      </c>
      <c r="B33" s="10" t="e">
        <f aca="false">B15</f>
        <v>#NAME?</v>
      </c>
      <c r="C33" s="11" t="s">
        <v>0</v>
      </c>
      <c r="D33" s="39"/>
      <c r="E33" s="12" t="e">
        <f aca="false">B15+D15</f>
        <v>#NAME?</v>
      </c>
      <c r="F33" s="12"/>
      <c r="G33" s="16"/>
      <c r="H33" s="16"/>
      <c r="J33" s="23"/>
      <c r="K33" s="23"/>
      <c r="L33" s="18"/>
      <c r="M33" s="24"/>
      <c r="N33" s="24"/>
      <c r="O33" s="24"/>
      <c r="P33" s="24"/>
      <c r="Q33" s="24"/>
      <c r="R33" s="24"/>
      <c r="S33" s="24"/>
      <c r="T33" s="24"/>
      <c r="U33" s="20"/>
      <c r="V33" s="20"/>
      <c r="W33" s="20"/>
      <c r="X33" s="20"/>
      <c r="Y33" s="20"/>
    </row>
    <row r="34" customFormat="false" ht="30" hidden="false" customHeight="true" outlineLevel="0" collapsed="false">
      <c r="A34" s="1" t="n">
        <f aca="false">A16</f>
        <v>0</v>
      </c>
      <c r="B34" s="10" t="e">
        <f aca="false">B16</f>
        <v>#NAME?</v>
      </c>
      <c r="C34" s="11" t="s">
        <v>0</v>
      </c>
      <c r="D34" s="39"/>
      <c r="E34" s="12" t="e">
        <f aca="false">B16+D16</f>
        <v>#NAME?</v>
      </c>
      <c r="F34" s="12"/>
      <c r="G34" s="16"/>
      <c r="H34" s="16"/>
      <c r="J34" s="23"/>
      <c r="K34" s="23"/>
      <c r="L34" s="18"/>
      <c r="M34" s="25" t="s">
        <v>0</v>
      </c>
      <c r="N34" s="25" t="s">
        <v>0</v>
      </c>
      <c r="O34" s="25" t="s">
        <v>0</v>
      </c>
      <c r="P34" s="25" t="s">
        <v>0</v>
      </c>
      <c r="Q34" s="25" t="s">
        <v>0</v>
      </c>
      <c r="R34" s="25" t="s">
        <v>0</v>
      </c>
      <c r="S34" s="25" t="s">
        <v>0</v>
      </c>
      <c r="T34" s="25" t="s">
        <v>0</v>
      </c>
      <c r="U34" s="20"/>
      <c r="V34" s="20"/>
      <c r="W34" s="20"/>
      <c r="X34" s="20"/>
      <c r="Y34" s="20"/>
    </row>
    <row r="35" customFormat="false" ht="30" hidden="false" customHeight="true" outlineLevel="0" collapsed="false">
      <c r="B35" s="26" t="s">
        <v>7</v>
      </c>
      <c r="C35" s="26"/>
      <c r="D35" s="26"/>
      <c r="E35" s="26"/>
      <c r="F35" s="26"/>
      <c r="J35" s="23"/>
      <c r="K35" s="23"/>
      <c r="L35" s="18"/>
      <c r="M35" s="27" t="e">
        <f aca="false">M17</f>
        <v>#NAME?</v>
      </c>
      <c r="N35" s="27" t="e">
        <f aca="false">N17</f>
        <v>#NAME?</v>
      </c>
      <c r="O35" s="27" t="e">
        <f aca="false">O17</f>
        <v>#NAME?</v>
      </c>
      <c r="P35" s="27" t="e">
        <f aca="false">P17</f>
        <v>#NAME?</v>
      </c>
      <c r="Q35" s="27" t="e">
        <f aca="false">Q17</f>
        <v>#NAME?</v>
      </c>
      <c r="R35" s="27" t="e">
        <f aca="false">R17</f>
        <v>#NAME?</v>
      </c>
      <c r="S35" s="27" t="e">
        <f aca="false">S17</f>
        <v>#NAME?</v>
      </c>
      <c r="T35" s="27" t="e">
        <f aca="false">T17</f>
        <v>#NAME?</v>
      </c>
      <c r="U35" s="20"/>
      <c r="V35" s="20"/>
      <c r="W35" s="20"/>
      <c r="X35" s="20"/>
      <c r="Y35" s="20"/>
    </row>
  </sheetData>
  <mergeCells count="98">
    <mergeCell ref="B1:F5"/>
    <mergeCell ref="U1:Y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5:AB5"/>
    <mergeCell ref="E6:F6"/>
    <mergeCell ref="X6:Y6"/>
    <mergeCell ref="E7:F7"/>
    <mergeCell ref="X7:Y7"/>
    <mergeCell ref="AA7:AB7"/>
    <mergeCell ref="E8:F8"/>
    <mergeCell ref="X8:Y8"/>
    <mergeCell ref="E9:F9"/>
    <mergeCell ref="X9:Y9"/>
    <mergeCell ref="AA9:AB9"/>
    <mergeCell ref="E10:F10"/>
    <mergeCell ref="X10:Y10"/>
    <mergeCell ref="E11:F11"/>
    <mergeCell ref="X11:Y11"/>
    <mergeCell ref="AA11:AB11"/>
    <mergeCell ref="E12:F12"/>
    <mergeCell ref="X12:Y12"/>
    <mergeCell ref="E13:F13"/>
    <mergeCell ref="L13:L17"/>
    <mergeCell ref="M13:M14"/>
    <mergeCell ref="N13:N14"/>
    <mergeCell ref="O13:O14"/>
    <mergeCell ref="P13:P14"/>
    <mergeCell ref="Q13:Q14"/>
    <mergeCell ref="R13:R14"/>
    <mergeCell ref="S13:S14"/>
    <mergeCell ref="T13:T14"/>
    <mergeCell ref="U13:Y17"/>
    <mergeCell ref="AA13:AF15"/>
    <mergeCell ref="E14:F14"/>
    <mergeCell ref="E15:F15"/>
    <mergeCell ref="E16:F16"/>
    <mergeCell ref="B17:F17"/>
    <mergeCell ref="B19:F23"/>
    <mergeCell ref="U19:Y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A22:AF24"/>
    <mergeCell ref="E24:F24"/>
    <mergeCell ref="X24:Y24"/>
    <mergeCell ref="E25:F25"/>
    <mergeCell ref="X25:Y25"/>
    <mergeCell ref="E26:F26"/>
    <mergeCell ref="X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J31:J32"/>
    <mergeCell ref="K31:K32"/>
    <mergeCell ref="L31:L35"/>
    <mergeCell ref="M31:M32"/>
    <mergeCell ref="N31:N32"/>
    <mergeCell ref="O31:O32"/>
    <mergeCell ref="P31:P32"/>
    <mergeCell ref="Q31:Q32"/>
    <mergeCell ref="R31:R32"/>
    <mergeCell ref="S31:S32"/>
    <mergeCell ref="T31:T32"/>
    <mergeCell ref="U31:Y35"/>
    <mergeCell ref="E32:F32"/>
    <mergeCell ref="E33:F33"/>
    <mergeCell ref="E34:F34"/>
    <mergeCell ref="B35:F35"/>
  </mergeCells>
  <printOptions headings="false" gridLines="false" gridLinesSet="true" horizontalCentered="true" verticalCentered="true"/>
  <pageMargins left="0.39375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Martine JOHNER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1" activeCellId="0" sqref="K11"/>
    </sheetView>
  </sheetViews>
  <sheetFormatPr defaultColWidth="4.70703125" defaultRowHeight="20.1" zeroHeight="false" outlineLevelRow="0" outlineLevelCol="0"/>
  <cols>
    <col collapsed="false" customWidth="false" hidden="false" outlineLevel="0" max="257" min="1" style="45" width="4.7"/>
  </cols>
  <sheetData>
    <row r="1" customFormat="false" ht="20.1" hidden="false" customHeight="true" outlineLevel="0" collapsed="false">
      <c r="A1" s="46"/>
      <c r="B1" s="46"/>
      <c r="C1" s="46"/>
      <c r="D1" s="46"/>
      <c r="E1" s="46"/>
      <c r="F1" s="46"/>
      <c r="G1" s="47" t="e">
        <f aca="false">ALEA.ENTRE.BORNES($AF$2,$AF$4)</f>
        <v>#NAME?</v>
      </c>
      <c r="H1" s="47" t="e">
        <f aca="false">ALEA.ENTRE.BORNES($AF$2,$AF$4)</f>
        <v>#NAME?</v>
      </c>
      <c r="I1" s="47" t="e">
        <f aca="false">ALEA.ENTRE.BORNES($AF$2,$AF$4)</f>
        <v>#NAME?</v>
      </c>
      <c r="J1" s="47" t="e">
        <f aca="false">ALEA.ENTRE.BORNES($AF$2,$AF$4)</f>
        <v>#NAME?</v>
      </c>
      <c r="K1" s="47" t="e">
        <f aca="false">ALEA.ENTRE.BORNES($AF$2,$AF$4)</f>
        <v>#NAME?</v>
      </c>
      <c r="L1" s="47" t="e">
        <f aca="false">ALEA.ENTRE.BORNES($AF$2,$AF$4)</f>
        <v>#NAME?</v>
      </c>
      <c r="M1" s="47" t="e">
        <f aca="false">ALEA.ENTRE.BORNES($AF$2,$AF$4)</f>
        <v>#NAME?</v>
      </c>
      <c r="N1" s="47" t="e">
        <f aca="false">ALEA.ENTRE.BORNES($AF$2,$AF$4)</f>
        <v>#NAME?</v>
      </c>
      <c r="O1" s="47" t="e">
        <f aca="false">ALEA.ENTRE.BORNES($AF$2,$AF$4)</f>
        <v>#NAME?</v>
      </c>
      <c r="P1" s="47" t="e">
        <f aca="false">ALEA.ENTRE.BORNES($AF$2,$AF$4)</f>
        <v>#NAME?</v>
      </c>
      <c r="Q1" s="47" t="e">
        <f aca="false">ALEA.ENTRE.BORNES($AF$2,$AF$4)</f>
        <v>#NAME?</v>
      </c>
      <c r="R1" s="47" t="e">
        <f aca="false">ALEA.ENTRE.BORNES($AF$2,$AF$4)</f>
        <v>#NAME?</v>
      </c>
      <c r="S1" s="47" t="e">
        <f aca="false">ALEA.ENTRE.BORNES($AF$2,$AF$4)</f>
        <v>#NAME?</v>
      </c>
      <c r="T1" s="47" t="e">
        <f aca="false">ALEA.ENTRE.BORNES($AF$2,$AF$4)</f>
        <v>#NAME?</v>
      </c>
      <c r="U1" s="47" t="e">
        <f aca="false">ALEA.ENTRE.BORNES($AF$2,$AF$4)</f>
        <v>#NAME?</v>
      </c>
      <c r="V1" s="47" t="e">
        <f aca="false">ALEA.ENTRE.BORNES($AF$2,$AF$4)</f>
        <v>#NAME?</v>
      </c>
      <c r="W1" s="47" t="e">
        <f aca="false">ALEA.ENTRE.BORNES($AF$2,$AF$4)</f>
        <v>#NAME?</v>
      </c>
      <c r="X1" s="47" t="e">
        <f aca="false">ALEA.ENTRE.BORNES($AF$2,$AF$4)</f>
        <v>#NAME?</v>
      </c>
      <c r="Y1" s="47" t="e">
        <f aca="false">ALEA.ENTRE.BORNES($AF$2,$AF$4)</f>
        <v>#NAME?</v>
      </c>
      <c r="Z1" s="48" t="e">
        <f aca="false">ALEA.ENTRE.BORNES($AF$2,$AF$4)</f>
        <v>#NAME?</v>
      </c>
      <c r="AA1" s="49" t="s">
        <v>10</v>
      </c>
    </row>
    <row r="2" customFormat="false" ht="20.1" hidden="false" customHeight="true" outlineLevel="0" collapsed="false">
      <c r="A2" s="46"/>
      <c r="B2" s="46"/>
      <c r="C2" s="46"/>
      <c r="D2" s="46"/>
      <c r="E2" s="46"/>
      <c r="F2" s="46"/>
      <c r="G2" s="50" t="s">
        <v>0</v>
      </c>
      <c r="H2" s="50" t="s">
        <v>0</v>
      </c>
      <c r="I2" s="50" t="s">
        <v>0</v>
      </c>
      <c r="J2" s="50" t="s">
        <v>0</v>
      </c>
      <c r="K2" s="50" t="s">
        <v>0</v>
      </c>
      <c r="L2" s="50" t="s">
        <v>0</v>
      </c>
      <c r="M2" s="50" t="s">
        <v>0</v>
      </c>
      <c r="N2" s="50" t="s">
        <v>0</v>
      </c>
      <c r="O2" s="50" t="s">
        <v>0</v>
      </c>
      <c r="P2" s="50" t="s">
        <v>0</v>
      </c>
      <c r="Q2" s="50" t="s">
        <v>0</v>
      </c>
      <c r="R2" s="50" t="s">
        <v>0</v>
      </c>
      <c r="S2" s="50" t="s">
        <v>0</v>
      </c>
      <c r="T2" s="50" t="s">
        <v>0</v>
      </c>
      <c r="U2" s="50" t="s">
        <v>0</v>
      </c>
      <c r="V2" s="50" t="s">
        <v>0</v>
      </c>
      <c r="W2" s="50" t="s">
        <v>0</v>
      </c>
      <c r="X2" s="50" t="s">
        <v>0</v>
      </c>
      <c r="Y2" s="50" t="s">
        <v>0</v>
      </c>
      <c r="Z2" s="51" t="s">
        <v>0</v>
      </c>
      <c r="AA2" s="49"/>
      <c r="AD2" s="45" t="s">
        <v>1</v>
      </c>
      <c r="AF2" s="45" t="n">
        <v>0</v>
      </c>
    </row>
    <row r="3" customFormat="false" ht="20.1" hidden="false" customHeight="true" outlineLevel="0" collapsed="false">
      <c r="A3" s="46"/>
      <c r="B3" s="46"/>
      <c r="C3" s="46"/>
      <c r="D3" s="46"/>
      <c r="E3" s="46"/>
      <c r="F3" s="46"/>
      <c r="G3" s="50" t="e">
        <f aca="false">ALEA.ENTRE.BORNES($AF$6,$AF$8)</f>
        <v>#NAME?</v>
      </c>
      <c r="H3" s="50" t="e">
        <f aca="false">ALEA.ENTRE.BORNES($AF$6,$AF$8)</f>
        <v>#NAME?</v>
      </c>
      <c r="I3" s="50" t="e">
        <f aca="false">ALEA.ENTRE.BORNES($AF$6,$AF$8)</f>
        <v>#NAME?</v>
      </c>
      <c r="J3" s="50" t="e">
        <f aca="false">ALEA.ENTRE.BORNES($AF$6,$AF$8)</f>
        <v>#NAME?</v>
      </c>
      <c r="K3" s="50" t="e">
        <f aca="false">ALEA.ENTRE.BORNES($AF$6,$AF$8)</f>
        <v>#NAME?</v>
      </c>
      <c r="L3" s="50" t="e">
        <f aca="false">ALEA.ENTRE.BORNES($AF$6,$AF$8)</f>
        <v>#NAME?</v>
      </c>
      <c r="M3" s="50" t="e">
        <f aca="false">ALEA.ENTRE.BORNES($AF$6,$AF$8)</f>
        <v>#NAME?</v>
      </c>
      <c r="N3" s="50" t="e">
        <f aca="false">ALEA.ENTRE.BORNES($AF$6,$AF$8)</f>
        <v>#NAME?</v>
      </c>
      <c r="O3" s="50" t="e">
        <f aca="false">ALEA.ENTRE.BORNES($AF$6,$AF$8)</f>
        <v>#NAME?</v>
      </c>
      <c r="P3" s="50" t="e">
        <f aca="false">ALEA.ENTRE.BORNES($AF$6,$AF$8)</f>
        <v>#NAME?</v>
      </c>
      <c r="Q3" s="50" t="e">
        <f aca="false">ALEA.ENTRE.BORNES($AF$6,$AF$8)</f>
        <v>#NAME?</v>
      </c>
      <c r="R3" s="50" t="e">
        <f aca="false">ALEA.ENTRE.BORNES($AF$6,$AF$8)</f>
        <v>#NAME?</v>
      </c>
      <c r="S3" s="50" t="e">
        <f aca="false">ALEA.ENTRE.BORNES($AF$6,$AF$8)</f>
        <v>#NAME?</v>
      </c>
      <c r="T3" s="50" t="e">
        <f aca="false">ALEA.ENTRE.BORNES($AF$6,$AF$8)</f>
        <v>#NAME?</v>
      </c>
      <c r="U3" s="50" t="e">
        <f aca="false">ALEA.ENTRE.BORNES($AF$6,$AF$8)</f>
        <v>#NAME?</v>
      </c>
      <c r="V3" s="50" t="e">
        <f aca="false">ALEA.ENTRE.BORNES($AF$6,$AF$8)</f>
        <v>#NAME?</v>
      </c>
      <c r="W3" s="50" t="e">
        <f aca="false">ALEA.ENTRE.BORNES($AF$6,$AF$8)</f>
        <v>#NAME?</v>
      </c>
      <c r="X3" s="50" t="e">
        <f aca="false">ALEA.ENTRE.BORNES($AF$6,$AF$8)</f>
        <v>#NAME?</v>
      </c>
      <c r="Y3" s="50" t="e">
        <f aca="false">ALEA.ENTRE.BORNES($AF$6,$AF$8)</f>
        <v>#NAME?</v>
      </c>
      <c r="Z3" s="51" t="e">
        <f aca="false">ALEA.ENTRE.BORNES($AF$6,$AF$8)</f>
        <v>#NAME?</v>
      </c>
      <c r="AA3" s="49"/>
    </row>
    <row r="4" customFormat="false" ht="20.1" hidden="false" customHeight="true" outlineLevel="0" collapsed="false">
      <c r="A4" s="46"/>
      <c r="B4" s="46"/>
      <c r="C4" s="46"/>
      <c r="D4" s="46"/>
      <c r="E4" s="46"/>
      <c r="F4" s="46"/>
      <c r="G4" s="50" t="s">
        <v>11</v>
      </c>
      <c r="H4" s="50" t="s">
        <v>11</v>
      </c>
      <c r="I4" s="50" t="s">
        <v>11</v>
      </c>
      <c r="J4" s="50" t="s">
        <v>11</v>
      </c>
      <c r="K4" s="50" t="s">
        <v>11</v>
      </c>
      <c r="L4" s="50" t="s">
        <v>11</v>
      </c>
      <c r="M4" s="50" t="s">
        <v>11</v>
      </c>
      <c r="N4" s="50" t="s">
        <v>11</v>
      </c>
      <c r="O4" s="50" t="s">
        <v>11</v>
      </c>
      <c r="P4" s="50" t="s">
        <v>11</v>
      </c>
      <c r="Q4" s="50" t="s">
        <v>11</v>
      </c>
      <c r="R4" s="50" t="s">
        <v>11</v>
      </c>
      <c r="S4" s="50" t="s">
        <v>11</v>
      </c>
      <c r="T4" s="50" t="s">
        <v>11</v>
      </c>
      <c r="U4" s="50" t="s">
        <v>11</v>
      </c>
      <c r="V4" s="50" t="s">
        <v>11</v>
      </c>
      <c r="W4" s="50" t="s">
        <v>11</v>
      </c>
      <c r="X4" s="50" t="s">
        <v>11</v>
      </c>
      <c r="Y4" s="50" t="s">
        <v>11</v>
      </c>
      <c r="Z4" s="51" t="s">
        <v>11</v>
      </c>
      <c r="AA4" s="49"/>
      <c r="AD4" s="45" t="s">
        <v>3</v>
      </c>
      <c r="AF4" s="45" t="n">
        <v>8</v>
      </c>
    </row>
    <row r="5" customFormat="false" ht="20.1" hidden="false" customHeight="true" outlineLevel="0" collapsed="false">
      <c r="A5" s="46"/>
      <c r="B5" s="46"/>
      <c r="C5" s="46"/>
      <c r="D5" s="46"/>
      <c r="E5" s="46"/>
      <c r="F5" s="46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3"/>
      <c r="AA5" s="49"/>
    </row>
    <row r="6" customFormat="false" ht="20.1" hidden="false" customHeight="true" outlineLevel="0" collapsed="false">
      <c r="A6" s="46"/>
      <c r="B6" s="46"/>
      <c r="C6" s="46"/>
      <c r="D6" s="46"/>
      <c r="E6" s="46"/>
      <c r="F6" s="46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3"/>
      <c r="AA6" s="49"/>
      <c r="AC6" s="46" t="s">
        <v>2</v>
      </c>
      <c r="AD6" s="46"/>
      <c r="AE6" s="46"/>
      <c r="AF6" s="45" t="n">
        <v>2</v>
      </c>
    </row>
    <row r="7" customFormat="false" ht="20.1" hidden="false" customHeight="true" outlineLevel="0" collapsed="false">
      <c r="A7" s="54" t="e">
        <f aca="false">ALEA.ENTRE.BORNES($AF$2,$AF$4)</f>
        <v>#NAME?</v>
      </c>
      <c r="B7" s="55" t="s">
        <v>0</v>
      </c>
      <c r="C7" s="55" t="e">
        <f aca="false">ALEA.ENTRE.BORNES($AF$6,$AF$8)</f>
        <v>#NAME?</v>
      </c>
      <c r="D7" s="55" t="s">
        <v>11</v>
      </c>
      <c r="E7" s="56"/>
      <c r="F7" s="56"/>
    </row>
    <row r="8" customFormat="false" ht="20.1" hidden="false" customHeight="true" outlineLevel="0" collapsed="false">
      <c r="A8" s="54" t="e">
        <f aca="false">ALEA.ENTRE.BORNES($AF$2,$AF$4)</f>
        <v>#NAME?</v>
      </c>
      <c r="B8" s="55" t="s">
        <v>0</v>
      </c>
      <c r="C8" s="55" t="e">
        <f aca="false">ALEA.ENTRE.BORNES($AF$6,$AF$8)</f>
        <v>#NAME?</v>
      </c>
      <c r="D8" s="57" t="s">
        <v>11</v>
      </c>
      <c r="E8" s="56"/>
      <c r="F8" s="56"/>
      <c r="AC8" s="46" t="s">
        <v>4</v>
      </c>
      <c r="AD8" s="46"/>
      <c r="AE8" s="46"/>
      <c r="AF8" s="45" t="n">
        <v>9</v>
      </c>
    </row>
    <row r="9" customFormat="false" ht="20.1" hidden="false" customHeight="true" outlineLevel="0" collapsed="false">
      <c r="A9" s="54" t="e">
        <f aca="false">ALEA.ENTRE.BORNES($AF$2,$AF$4)</f>
        <v>#NAME?</v>
      </c>
      <c r="B9" s="55" t="s">
        <v>0</v>
      </c>
      <c r="C9" s="55" t="e">
        <f aca="false">ALEA.ENTRE.BORNES($AF$6,$AF$8)</f>
        <v>#NAME?</v>
      </c>
      <c r="D9" s="57" t="s">
        <v>11</v>
      </c>
      <c r="E9" s="56"/>
      <c r="F9" s="56"/>
    </row>
    <row r="10" customFormat="false" ht="20.1" hidden="false" customHeight="true" outlineLevel="0" collapsed="false">
      <c r="A10" s="54" t="e">
        <f aca="false">ALEA.ENTRE.BORNES($AF$2,$AF$4)</f>
        <v>#NAME?</v>
      </c>
      <c r="B10" s="55" t="s">
        <v>0</v>
      </c>
      <c r="C10" s="55" t="e">
        <f aca="false">ALEA.ENTRE.BORNES($AF$6,$AF$8)</f>
        <v>#NAME?</v>
      </c>
      <c r="D10" s="57" t="s">
        <v>11</v>
      </c>
      <c r="E10" s="56"/>
      <c r="F10" s="56"/>
    </row>
    <row r="11" customFormat="false" ht="20.1" hidden="false" customHeight="true" outlineLevel="0" collapsed="false">
      <c r="A11" s="54" t="e">
        <f aca="false">ALEA.ENTRE.BORNES($AF$2,$AF$4)</f>
        <v>#NAME?</v>
      </c>
      <c r="B11" s="55" t="s">
        <v>0</v>
      </c>
      <c r="C11" s="55" t="e">
        <f aca="false">ALEA.ENTRE.BORNES($AF$6,$AF$8)</f>
        <v>#NAME?</v>
      </c>
      <c r="D11" s="57" t="s">
        <v>11</v>
      </c>
      <c r="E11" s="56"/>
      <c r="F11" s="56"/>
    </row>
    <row r="12" customFormat="false" ht="20.1" hidden="false" customHeight="true" outlineLevel="0" collapsed="false">
      <c r="A12" s="54" t="e">
        <f aca="false">ALEA.ENTRE.BORNES($AF$2,$AF$4)</f>
        <v>#NAME?</v>
      </c>
      <c r="B12" s="55" t="s">
        <v>0</v>
      </c>
      <c r="C12" s="55" t="e">
        <f aca="false">ALEA.ENTRE.BORNES($AF$6,$AF$8)</f>
        <v>#NAME?</v>
      </c>
      <c r="D12" s="57" t="s">
        <v>11</v>
      </c>
      <c r="E12" s="56"/>
      <c r="F12" s="56"/>
    </row>
    <row r="13" customFormat="false" ht="20.1" hidden="false" customHeight="true" outlineLevel="0" collapsed="false">
      <c r="A13" s="54" t="e">
        <f aca="false">ALEA.ENTRE.BORNES($AF$2,$AF$4)</f>
        <v>#NAME?</v>
      </c>
      <c r="B13" s="55" t="s">
        <v>0</v>
      </c>
      <c r="C13" s="55" t="e">
        <f aca="false">ALEA.ENTRE.BORNES($AF$6,$AF$8)</f>
        <v>#NAME?</v>
      </c>
      <c r="D13" s="57" t="s">
        <v>11</v>
      </c>
      <c r="E13" s="56"/>
      <c r="F13" s="56"/>
    </row>
    <row r="14" customFormat="false" ht="20.1" hidden="false" customHeight="true" outlineLevel="0" collapsed="false">
      <c r="A14" s="54" t="e">
        <f aca="false">ALEA.ENTRE.BORNES($AF$2,$AF$4)</f>
        <v>#NAME?</v>
      </c>
      <c r="B14" s="55" t="s">
        <v>0</v>
      </c>
      <c r="C14" s="55" t="e">
        <f aca="false">ALEA.ENTRE.BORNES($AF$6,$AF$8)</f>
        <v>#NAME?</v>
      </c>
      <c r="D14" s="57" t="s">
        <v>11</v>
      </c>
      <c r="E14" s="56"/>
      <c r="F14" s="56"/>
    </row>
    <row r="15" customFormat="false" ht="20.1" hidden="false" customHeight="true" outlineLevel="0" collapsed="false">
      <c r="A15" s="54" t="e">
        <f aca="false">ALEA.ENTRE.BORNES($AF$2,$AF$4)</f>
        <v>#NAME?</v>
      </c>
      <c r="B15" s="55" t="s">
        <v>0</v>
      </c>
      <c r="C15" s="55" t="e">
        <f aca="false">ALEA.ENTRE.BORNES($AF$6,$AF$8)</f>
        <v>#NAME?</v>
      </c>
      <c r="D15" s="57" t="s">
        <v>11</v>
      </c>
      <c r="E15" s="56"/>
      <c r="F15" s="56"/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58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9"/>
      <c r="AA16" s="60" t="s">
        <v>12</v>
      </c>
    </row>
    <row r="17" customFormat="false" ht="20.1" hidden="false" customHeight="true" outlineLevel="0" collapsed="false">
      <c r="A17" s="58"/>
      <c r="B17" s="58"/>
      <c r="C17" s="58"/>
      <c r="D17" s="58"/>
      <c r="E17" s="58"/>
      <c r="F17" s="58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9"/>
      <c r="AA17" s="60"/>
    </row>
    <row r="18" customFormat="false" ht="20.1" hidden="false" customHeight="true" outlineLevel="0" collapsed="false">
      <c r="A18" s="58"/>
      <c r="B18" s="58"/>
      <c r="C18" s="58"/>
      <c r="D18" s="58"/>
      <c r="E18" s="58"/>
      <c r="F18" s="58"/>
      <c r="G18" s="61" t="s">
        <v>11</v>
      </c>
      <c r="H18" s="61" t="s">
        <v>11</v>
      </c>
      <c r="I18" s="61" t="s">
        <v>11</v>
      </c>
      <c r="J18" s="61" t="s">
        <v>11</v>
      </c>
      <c r="K18" s="61" t="s">
        <v>11</v>
      </c>
      <c r="L18" s="61" t="s">
        <v>11</v>
      </c>
      <c r="M18" s="61" t="s">
        <v>11</v>
      </c>
      <c r="N18" s="61" t="s">
        <v>11</v>
      </c>
      <c r="O18" s="61" t="s">
        <v>11</v>
      </c>
      <c r="P18" s="61" t="s">
        <v>11</v>
      </c>
      <c r="Q18" s="61" t="s">
        <v>11</v>
      </c>
      <c r="R18" s="61" t="s">
        <v>11</v>
      </c>
      <c r="S18" s="61" t="s">
        <v>11</v>
      </c>
      <c r="T18" s="61" t="s">
        <v>11</v>
      </c>
      <c r="U18" s="61" t="s">
        <v>11</v>
      </c>
      <c r="V18" s="61" t="s">
        <v>11</v>
      </c>
      <c r="W18" s="61" t="s">
        <v>11</v>
      </c>
      <c r="X18" s="61" t="s">
        <v>11</v>
      </c>
      <c r="Y18" s="61" t="s">
        <v>11</v>
      </c>
      <c r="Z18" s="62" t="s">
        <v>11</v>
      </c>
      <c r="AA18" s="60"/>
    </row>
    <row r="19" customFormat="false" ht="20.1" hidden="false" customHeight="true" outlineLevel="0" collapsed="false">
      <c r="A19" s="58"/>
      <c r="B19" s="58"/>
      <c r="C19" s="58"/>
      <c r="D19" s="58"/>
      <c r="E19" s="58"/>
      <c r="F19" s="58"/>
      <c r="G19" s="63" t="e">
        <f aca="false">ALEA.ENTRE.BORNES($AF$6,$AF$8)</f>
        <v>#NAME?</v>
      </c>
      <c r="H19" s="63" t="e">
        <f aca="false">ALEA.ENTRE.BORNES($AF$6,$AF$8)</f>
        <v>#NAME?</v>
      </c>
      <c r="I19" s="63" t="e">
        <f aca="false">ALEA.ENTRE.BORNES($AF$6,$AF$8)</f>
        <v>#NAME?</v>
      </c>
      <c r="J19" s="63" t="e">
        <f aca="false">ALEA.ENTRE.BORNES($AF$6,$AF$8)</f>
        <v>#NAME?</v>
      </c>
      <c r="K19" s="63" t="e">
        <f aca="false">ALEA.ENTRE.BORNES($AF$6,$AF$8)</f>
        <v>#NAME?</v>
      </c>
      <c r="L19" s="63" t="e">
        <f aca="false">ALEA.ENTRE.BORNES($AF$6,$AF$8)</f>
        <v>#NAME?</v>
      </c>
      <c r="M19" s="63" t="e">
        <f aca="false">ALEA.ENTRE.BORNES($AF$6,$AF$8)</f>
        <v>#NAME?</v>
      </c>
      <c r="N19" s="63" t="e">
        <f aca="false">ALEA.ENTRE.BORNES($AF$6,$AF$8)</f>
        <v>#NAME?</v>
      </c>
      <c r="O19" s="63" t="e">
        <f aca="false">ALEA.ENTRE.BORNES($AF$6,$AF$8)</f>
        <v>#NAME?</v>
      </c>
      <c r="P19" s="63" t="e">
        <f aca="false">ALEA.ENTRE.BORNES($AF$6,$AF$8)</f>
        <v>#NAME?</v>
      </c>
      <c r="Q19" s="63" t="e">
        <f aca="false">ALEA.ENTRE.BORNES($AF$6,$AF$8)</f>
        <v>#NAME?</v>
      </c>
      <c r="R19" s="63" t="e">
        <f aca="false">ALEA.ENTRE.BORNES($AF$6,$AF$8)</f>
        <v>#NAME?</v>
      </c>
      <c r="S19" s="63" t="e">
        <f aca="false">ALEA.ENTRE.BORNES($AF$6,$AF$8)</f>
        <v>#NAME?</v>
      </c>
      <c r="T19" s="63" t="e">
        <f aca="false">ALEA.ENTRE.BORNES($AF$6,$AF$8)</f>
        <v>#NAME?</v>
      </c>
      <c r="U19" s="63" t="e">
        <f aca="false">ALEA.ENTRE.BORNES($AF$6,$AF$8)</f>
        <v>#NAME?</v>
      </c>
      <c r="V19" s="63" t="e">
        <f aca="false">ALEA.ENTRE.BORNES($AF$6,$AF$8)</f>
        <v>#NAME?</v>
      </c>
      <c r="W19" s="63" t="e">
        <f aca="false">ALEA.ENTRE.BORNES($AF$6,$AF$8)</f>
        <v>#NAME?</v>
      </c>
      <c r="X19" s="63" t="e">
        <f aca="false">ALEA.ENTRE.BORNES($AF$6,$AF$8)</f>
        <v>#NAME?</v>
      </c>
      <c r="Y19" s="63" t="e">
        <f aca="false">ALEA.ENTRE.BORNES($AF$6,$AF$8)</f>
        <v>#NAME?</v>
      </c>
      <c r="Z19" s="62" t="e">
        <f aca="false">ALEA.ENTRE.BORNES($AF$6,$AF$8)</f>
        <v>#NAME?</v>
      </c>
      <c r="AA19" s="60"/>
    </row>
    <row r="20" customFormat="false" ht="20.1" hidden="false" customHeight="true" outlineLevel="0" collapsed="false">
      <c r="A20" s="58"/>
      <c r="B20" s="58"/>
      <c r="C20" s="58"/>
      <c r="D20" s="58"/>
      <c r="E20" s="58"/>
      <c r="F20" s="58"/>
      <c r="G20" s="64" t="s">
        <v>0</v>
      </c>
      <c r="H20" s="64" t="s">
        <v>0</v>
      </c>
      <c r="I20" s="64" t="s">
        <v>0</v>
      </c>
      <c r="J20" s="64" t="s">
        <v>0</v>
      </c>
      <c r="K20" s="64" t="s">
        <v>0</v>
      </c>
      <c r="L20" s="64" t="s">
        <v>0</v>
      </c>
      <c r="M20" s="64" t="s">
        <v>0</v>
      </c>
      <c r="N20" s="64" t="s">
        <v>0</v>
      </c>
      <c r="O20" s="64" t="s">
        <v>0</v>
      </c>
      <c r="P20" s="64" t="s">
        <v>0</v>
      </c>
      <c r="Q20" s="64" t="s">
        <v>0</v>
      </c>
      <c r="R20" s="64" t="s">
        <v>0</v>
      </c>
      <c r="S20" s="64" t="s">
        <v>0</v>
      </c>
      <c r="T20" s="64" t="s">
        <v>0</v>
      </c>
      <c r="U20" s="64" t="s">
        <v>0</v>
      </c>
      <c r="V20" s="64" t="s">
        <v>0</v>
      </c>
      <c r="W20" s="64" t="s">
        <v>0</v>
      </c>
      <c r="X20" s="64" t="s">
        <v>0</v>
      </c>
      <c r="Y20" s="64" t="s">
        <v>0</v>
      </c>
      <c r="Z20" s="65" t="s">
        <v>0</v>
      </c>
      <c r="AA20" s="60"/>
    </row>
    <row r="21" customFormat="false" ht="20.1" hidden="false" customHeight="true" outlineLevel="0" collapsed="false">
      <c r="A21" s="58"/>
      <c r="B21" s="58"/>
      <c r="C21" s="58"/>
      <c r="D21" s="58"/>
      <c r="E21" s="58"/>
      <c r="F21" s="58"/>
      <c r="G21" s="66" t="e">
        <f aca="false">ALEA.ENTRE.BORNES($AF$2,$AF$4)</f>
        <v>#NAME?</v>
      </c>
      <c r="H21" s="66" t="e">
        <f aca="false">ALEA.ENTRE.BORNES($AF$2,$AF$4)</f>
        <v>#NAME?</v>
      </c>
      <c r="I21" s="66" t="e">
        <f aca="false">ALEA.ENTRE.BORNES($AF$2,$AF$4)</f>
        <v>#NAME?</v>
      </c>
      <c r="J21" s="66" t="e">
        <f aca="false">ALEA.ENTRE.BORNES($AF$2,$AF$4)</f>
        <v>#NAME?</v>
      </c>
      <c r="K21" s="66" t="e">
        <f aca="false">ALEA.ENTRE.BORNES($AF$2,$AF$4)</f>
        <v>#NAME?</v>
      </c>
      <c r="L21" s="66" t="e">
        <f aca="false">ALEA.ENTRE.BORNES($AF$2,$AF$4)</f>
        <v>#NAME?</v>
      </c>
      <c r="M21" s="66" t="e">
        <f aca="false">ALEA.ENTRE.BORNES($AF$2,$AF$4)</f>
        <v>#NAME?</v>
      </c>
      <c r="N21" s="66" t="e">
        <f aca="false">ALEA.ENTRE.BORNES($AF$2,$AF$4)</f>
        <v>#NAME?</v>
      </c>
      <c r="O21" s="66" t="e">
        <f aca="false">ALEA.ENTRE.BORNES($AF$2,$AF$4)</f>
        <v>#NAME?</v>
      </c>
      <c r="P21" s="66" t="e">
        <f aca="false">ALEA.ENTRE.BORNES($AF$2,$AF$4)</f>
        <v>#NAME?</v>
      </c>
      <c r="Q21" s="66" t="e">
        <f aca="false">ALEA.ENTRE.BORNES($AF$2,$AF$4)</f>
        <v>#NAME?</v>
      </c>
      <c r="R21" s="66" t="e">
        <f aca="false">ALEA.ENTRE.BORNES($AF$2,$AF$4)</f>
        <v>#NAME?</v>
      </c>
      <c r="S21" s="66" t="e">
        <f aca="false">ALEA.ENTRE.BORNES($AF$2,$AF$4)</f>
        <v>#NAME?</v>
      </c>
      <c r="T21" s="66" t="e">
        <f aca="false">ALEA.ENTRE.BORNES($AF$2,$AF$4)</f>
        <v>#NAME?</v>
      </c>
      <c r="U21" s="66" t="e">
        <f aca="false">ALEA.ENTRE.BORNES($AF$2,$AF$4)</f>
        <v>#NAME?</v>
      </c>
      <c r="V21" s="66" t="e">
        <f aca="false">ALEA.ENTRE.BORNES($AF$2,$AF$4)</f>
        <v>#NAME?</v>
      </c>
      <c r="W21" s="66" t="e">
        <f aca="false">ALEA.ENTRE.BORNES($AF$2,$AF$4)</f>
        <v>#NAME?</v>
      </c>
      <c r="X21" s="66" t="e">
        <f aca="false">ALEA.ENTRE.BORNES($AF$2,$AF$4)</f>
        <v>#NAME?</v>
      </c>
      <c r="Y21" s="66" t="e">
        <f aca="false">ALEA.ENTRE.BORNES($AF$2,$AF$4)</f>
        <v>#NAME?</v>
      </c>
      <c r="Z21" s="67" t="e">
        <f aca="false">ALEA.ENTRE.BORNES($AF$2,$AF$4)</f>
        <v>#NAME?</v>
      </c>
      <c r="AA21" s="60"/>
    </row>
    <row r="23" customFormat="false" ht="20.1" hidden="false" customHeight="true" outlineLevel="0" collapsed="false">
      <c r="A23" s="46"/>
      <c r="B23" s="46"/>
      <c r="C23" s="46"/>
      <c r="D23" s="46"/>
      <c r="E23" s="46"/>
      <c r="F23" s="46"/>
      <c r="G23" s="47" t="e">
        <f aca="false">G1</f>
        <v>#NAME?</v>
      </c>
      <c r="H23" s="47" t="e">
        <f aca="false">H1</f>
        <v>#NAME?</v>
      </c>
      <c r="I23" s="47" t="e">
        <f aca="false">I1</f>
        <v>#NAME?</v>
      </c>
      <c r="J23" s="47" t="e">
        <f aca="false">J1</f>
        <v>#NAME?</v>
      </c>
      <c r="K23" s="47" t="e">
        <f aca="false">K1</f>
        <v>#NAME?</v>
      </c>
      <c r="L23" s="47" t="e">
        <f aca="false">L1</f>
        <v>#NAME?</v>
      </c>
      <c r="M23" s="47" t="e">
        <f aca="false">M1</f>
        <v>#NAME?</v>
      </c>
      <c r="N23" s="47" t="e">
        <f aca="false">N1</f>
        <v>#NAME?</v>
      </c>
      <c r="O23" s="47" t="e">
        <f aca="false">O1</f>
        <v>#NAME?</v>
      </c>
      <c r="P23" s="47" t="e">
        <f aca="false">P1</f>
        <v>#NAME?</v>
      </c>
      <c r="Q23" s="47" t="e">
        <f aca="false">Q1</f>
        <v>#NAME?</v>
      </c>
      <c r="R23" s="47" t="e">
        <f aca="false">R1</f>
        <v>#NAME?</v>
      </c>
      <c r="S23" s="47" t="e">
        <f aca="false">S1</f>
        <v>#NAME?</v>
      </c>
      <c r="T23" s="47" t="e">
        <f aca="false">T1</f>
        <v>#NAME?</v>
      </c>
      <c r="U23" s="47" t="e">
        <f aca="false">U1</f>
        <v>#NAME?</v>
      </c>
      <c r="V23" s="47" t="e">
        <f aca="false">V1</f>
        <v>#NAME?</v>
      </c>
      <c r="W23" s="47" t="e">
        <f aca="false">W1</f>
        <v>#NAME?</v>
      </c>
      <c r="X23" s="47" t="e">
        <f aca="false">X1</f>
        <v>#NAME?</v>
      </c>
      <c r="Y23" s="47" t="e">
        <f aca="false">Y1</f>
        <v>#NAME?</v>
      </c>
      <c r="Z23" s="48" t="e">
        <f aca="false">Z1</f>
        <v>#NAME?</v>
      </c>
      <c r="AA23" s="49" t="s">
        <v>10</v>
      </c>
    </row>
    <row r="24" customFormat="false" ht="20.1" hidden="false" customHeight="true" outlineLevel="0" collapsed="false">
      <c r="A24" s="46"/>
      <c r="B24" s="46"/>
      <c r="C24" s="46"/>
      <c r="D24" s="46"/>
      <c r="E24" s="46"/>
      <c r="F24" s="46"/>
      <c r="G24" s="50" t="s">
        <v>0</v>
      </c>
      <c r="H24" s="50" t="s">
        <v>0</v>
      </c>
      <c r="I24" s="50" t="s">
        <v>0</v>
      </c>
      <c r="J24" s="50" t="s">
        <v>0</v>
      </c>
      <c r="K24" s="50" t="s">
        <v>0</v>
      </c>
      <c r="L24" s="50" t="s">
        <v>0</v>
      </c>
      <c r="M24" s="50" t="s">
        <v>0</v>
      </c>
      <c r="N24" s="50" t="s">
        <v>0</v>
      </c>
      <c r="O24" s="50" t="s">
        <v>0</v>
      </c>
      <c r="P24" s="50" t="s">
        <v>0</v>
      </c>
      <c r="Q24" s="50" t="s">
        <v>0</v>
      </c>
      <c r="R24" s="50" t="s">
        <v>0</v>
      </c>
      <c r="S24" s="50" t="s">
        <v>0</v>
      </c>
      <c r="T24" s="50" t="s">
        <v>0</v>
      </c>
      <c r="U24" s="50" t="s">
        <v>0</v>
      </c>
      <c r="V24" s="50" t="s">
        <v>0</v>
      </c>
      <c r="W24" s="50" t="s">
        <v>0</v>
      </c>
      <c r="X24" s="50" t="s">
        <v>0</v>
      </c>
      <c r="Y24" s="50" t="s">
        <v>0</v>
      </c>
      <c r="Z24" s="51" t="s">
        <v>0</v>
      </c>
      <c r="AA24" s="49"/>
    </row>
    <row r="25" customFormat="false" ht="20.1" hidden="false" customHeight="true" outlineLevel="0" collapsed="false">
      <c r="A25" s="46"/>
      <c r="B25" s="46"/>
      <c r="C25" s="46"/>
      <c r="D25" s="46"/>
      <c r="E25" s="46"/>
      <c r="F25" s="46"/>
      <c r="G25" s="50" t="e">
        <f aca="false">G3</f>
        <v>#NAME?</v>
      </c>
      <c r="H25" s="50" t="e">
        <f aca="false">H3</f>
        <v>#NAME?</v>
      </c>
      <c r="I25" s="50" t="e">
        <f aca="false">I3</f>
        <v>#NAME?</v>
      </c>
      <c r="J25" s="50" t="e">
        <f aca="false">J3</f>
        <v>#NAME?</v>
      </c>
      <c r="K25" s="50" t="e">
        <f aca="false">K3</f>
        <v>#NAME?</v>
      </c>
      <c r="L25" s="50" t="e">
        <f aca="false">L3</f>
        <v>#NAME?</v>
      </c>
      <c r="M25" s="50" t="e">
        <f aca="false">M3</f>
        <v>#NAME?</v>
      </c>
      <c r="N25" s="50" t="e">
        <f aca="false">N3</f>
        <v>#NAME?</v>
      </c>
      <c r="O25" s="50" t="e">
        <f aca="false">O3</f>
        <v>#NAME?</v>
      </c>
      <c r="P25" s="50" t="e">
        <f aca="false">P3</f>
        <v>#NAME?</v>
      </c>
      <c r="Q25" s="50" t="e">
        <f aca="false">Q3</f>
        <v>#NAME?</v>
      </c>
      <c r="R25" s="50" t="e">
        <f aca="false">R3</f>
        <v>#NAME?</v>
      </c>
      <c r="S25" s="50" t="e">
        <f aca="false">S3</f>
        <v>#NAME?</v>
      </c>
      <c r="T25" s="50" t="e">
        <f aca="false">T3</f>
        <v>#NAME?</v>
      </c>
      <c r="U25" s="50" t="e">
        <f aca="false">U3</f>
        <v>#NAME?</v>
      </c>
      <c r="V25" s="50" t="e">
        <f aca="false">V3</f>
        <v>#NAME?</v>
      </c>
      <c r="W25" s="50" t="e">
        <f aca="false">W3</f>
        <v>#NAME?</v>
      </c>
      <c r="X25" s="50" t="e">
        <f aca="false">X3</f>
        <v>#NAME?</v>
      </c>
      <c r="Y25" s="50" t="e">
        <f aca="false">Y3</f>
        <v>#NAME?</v>
      </c>
      <c r="Z25" s="51" t="e">
        <f aca="false">Z3</f>
        <v>#NAME?</v>
      </c>
      <c r="AA25" s="49"/>
    </row>
    <row r="26" customFormat="false" ht="20.1" hidden="false" customHeight="true" outlineLevel="0" collapsed="false">
      <c r="A26" s="46"/>
      <c r="B26" s="46"/>
      <c r="C26" s="46"/>
      <c r="D26" s="46"/>
      <c r="E26" s="46"/>
      <c r="F26" s="46"/>
      <c r="G26" s="50" t="s">
        <v>11</v>
      </c>
      <c r="H26" s="50" t="s">
        <v>11</v>
      </c>
      <c r="I26" s="50" t="s">
        <v>11</v>
      </c>
      <c r="J26" s="50" t="s">
        <v>11</v>
      </c>
      <c r="K26" s="50" t="s">
        <v>11</v>
      </c>
      <c r="L26" s="50" t="s">
        <v>11</v>
      </c>
      <c r="M26" s="50" t="s">
        <v>11</v>
      </c>
      <c r="N26" s="50" t="s">
        <v>11</v>
      </c>
      <c r="O26" s="50" t="s">
        <v>11</v>
      </c>
      <c r="P26" s="50" t="s">
        <v>11</v>
      </c>
      <c r="Q26" s="50" t="s">
        <v>11</v>
      </c>
      <c r="R26" s="50" t="s">
        <v>11</v>
      </c>
      <c r="S26" s="50" t="s">
        <v>11</v>
      </c>
      <c r="T26" s="50" t="s">
        <v>11</v>
      </c>
      <c r="U26" s="50" t="s">
        <v>11</v>
      </c>
      <c r="V26" s="50" t="s">
        <v>11</v>
      </c>
      <c r="W26" s="50" t="s">
        <v>11</v>
      </c>
      <c r="X26" s="50" t="s">
        <v>11</v>
      </c>
      <c r="Y26" s="50" t="s">
        <v>11</v>
      </c>
      <c r="Z26" s="51" t="s">
        <v>11</v>
      </c>
      <c r="AA26" s="49"/>
    </row>
    <row r="27" customFormat="false" ht="20.1" hidden="false" customHeight="true" outlineLevel="0" collapsed="false">
      <c r="A27" s="46"/>
      <c r="B27" s="46"/>
      <c r="C27" s="46"/>
      <c r="D27" s="46"/>
      <c r="E27" s="46"/>
      <c r="F27" s="46"/>
      <c r="G27" s="68" t="e">
        <f aca="false">G1+G3</f>
        <v>#NAME?</v>
      </c>
      <c r="H27" s="68" t="e">
        <f aca="false">H1+H3</f>
        <v>#NAME?</v>
      </c>
      <c r="I27" s="68" t="e">
        <f aca="false">I1+I3</f>
        <v>#NAME?</v>
      </c>
      <c r="J27" s="68" t="e">
        <f aca="false">J1+J3</f>
        <v>#NAME?</v>
      </c>
      <c r="K27" s="68" t="e">
        <f aca="false">K1+K3</f>
        <v>#NAME?</v>
      </c>
      <c r="L27" s="68" t="e">
        <f aca="false">L1+L3</f>
        <v>#NAME?</v>
      </c>
      <c r="M27" s="68" t="e">
        <f aca="false">M1+M3</f>
        <v>#NAME?</v>
      </c>
      <c r="N27" s="68" t="e">
        <f aca="false">N1+N3</f>
        <v>#NAME?</v>
      </c>
      <c r="O27" s="68" t="e">
        <f aca="false">O1+O3</f>
        <v>#NAME?</v>
      </c>
      <c r="P27" s="68" t="e">
        <f aca="false">P1+P3</f>
        <v>#NAME?</v>
      </c>
      <c r="Q27" s="68" t="e">
        <f aca="false">Q1+Q3</f>
        <v>#NAME?</v>
      </c>
      <c r="R27" s="68" t="e">
        <f aca="false">R1+R3</f>
        <v>#NAME?</v>
      </c>
      <c r="S27" s="68" t="e">
        <f aca="false">S1+S3</f>
        <v>#NAME?</v>
      </c>
      <c r="T27" s="68" t="e">
        <f aca="false">T1+T3</f>
        <v>#NAME?</v>
      </c>
      <c r="U27" s="68" t="e">
        <f aca="false">U1+U3</f>
        <v>#NAME?</v>
      </c>
      <c r="V27" s="68" t="e">
        <f aca="false">V1+V3</f>
        <v>#NAME?</v>
      </c>
      <c r="W27" s="68" t="e">
        <f aca="false">W1+W3</f>
        <v>#NAME?</v>
      </c>
      <c r="X27" s="68" t="e">
        <f aca="false">X1+X3</f>
        <v>#NAME?</v>
      </c>
      <c r="Y27" s="68" t="e">
        <f aca="false">Y1+Y3</f>
        <v>#NAME?</v>
      </c>
      <c r="Z27" s="69" t="e">
        <f aca="false">Z1+Z3</f>
        <v>#NAME?</v>
      </c>
      <c r="AA27" s="49"/>
    </row>
    <row r="28" customFormat="false" ht="20.1" hidden="false" customHeight="true" outlineLevel="0" collapsed="false">
      <c r="A28" s="46"/>
      <c r="B28" s="46"/>
      <c r="C28" s="46"/>
      <c r="D28" s="46"/>
      <c r="E28" s="46"/>
      <c r="F28" s="46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9"/>
      <c r="AA28" s="49"/>
    </row>
    <row r="29" customFormat="false" ht="20.1" hidden="false" customHeight="true" outlineLevel="0" collapsed="false">
      <c r="A29" s="54" t="e">
        <f aca="false">A7</f>
        <v>#NAME?</v>
      </c>
      <c r="B29" s="55" t="s">
        <v>0</v>
      </c>
      <c r="C29" s="55" t="e">
        <f aca="false">C7</f>
        <v>#NAME?</v>
      </c>
      <c r="D29" s="55" t="s">
        <v>11</v>
      </c>
      <c r="E29" s="70" t="e">
        <f aca="false">A7+C7</f>
        <v>#NAME?</v>
      </c>
      <c r="F29" s="70"/>
    </row>
    <row r="30" customFormat="false" ht="20.1" hidden="false" customHeight="true" outlineLevel="0" collapsed="false">
      <c r="A30" s="54" t="e">
        <f aca="false">A8</f>
        <v>#NAME?</v>
      </c>
      <c r="B30" s="55" t="s">
        <v>0</v>
      </c>
      <c r="C30" s="55" t="e">
        <f aca="false">C8</f>
        <v>#NAME?</v>
      </c>
      <c r="D30" s="57" t="s">
        <v>11</v>
      </c>
      <c r="E30" s="70" t="e">
        <f aca="false">A8+C8</f>
        <v>#NAME?</v>
      </c>
      <c r="F30" s="70"/>
    </row>
    <row r="31" customFormat="false" ht="20.1" hidden="false" customHeight="true" outlineLevel="0" collapsed="false">
      <c r="A31" s="54" t="e">
        <f aca="false">A9</f>
        <v>#NAME?</v>
      </c>
      <c r="B31" s="55" t="s">
        <v>0</v>
      </c>
      <c r="C31" s="55" t="e">
        <f aca="false">C9</f>
        <v>#NAME?</v>
      </c>
      <c r="D31" s="57" t="s">
        <v>11</v>
      </c>
      <c r="E31" s="70" t="e">
        <f aca="false">A9+C9</f>
        <v>#NAME?</v>
      </c>
      <c r="F31" s="70"/>
    </row>
    <row r="32" customFormat="false" ht="20.1" hidden="false" customHeight="true" outlineLevel="0" collapsed="false">
      <c r="A32" s="54" t="e">
        <f aca="false">A10</f>
        <v>#NAME?</v>
      </c>
      <c r="B32" s="55" t="s">
        <v>0</v>
      </c>
      <c r="C32" s="55" t="e">
        <f aca="false">C10</f>
        <v>#NAME?</v>
      </c>
      <c r="D32" s="57" t="s">
        <v>11</v>
      </c>
      <c r="E32" s="70" t="e">
        <f aca="false">A10+C10</f>
        <v>#NAME?</v>
      </c>
      <c r="F32" s="70"/>
    </row>
    <row r="33" customFormat="false" ht="20.1" hidden="false" customHeight="true" outlineLevel="0" collapsed="false">
      <c r="A33" s="54" t="e">
        <f aca="false">A11</f>
        <v>#NAME?</v>
      </c>
      <c r="B33" s="55" t="s">
        <v>0</v>
      </c>
      <c r="C33" s="55" t="e">
        <f aca="false">C11</f>
        <v>#NAME?</v>
      </c>
      <c r="D33" s="57" t="s">
        <v>11</v>
      </c>
      <c r="E33" s="70" t="e">
        <f aca="false">A11+C11</f>
        <v>#NAME?</v>
      </c>
      <c r="F33" s="70"/>
    </row>
    <row r="34" customFormat="false" ht="20.1" hidden="false" customHeight="true" outlineLevel="0" collapsed="false">
      <c r="A34" s="54" t="e">
        <f aca="false">A12</f>
        <v>#NAME?</v>
      </c>
      <c r="B34" s="55" t="s">
        <v>0</v>
      </c>
      <c r="C34" s="55" t="e">
        <f aca="false">C12</f>
        <v>#NAME?</v>
      </c>
      <c r="D34" s="57" t="s">
        <v>11</v>
      </c>
      <c r="E34" s="70" t="e">
        <f aca="false">A12+C12</f>
        <v>#NAME?</v>
      </c>
      <c r="F34" s="70"/>
    </row>
    <row r="35" customFormat="false" ht="20.1" hidden="false" customHeight="true" outlineLevel="0" collapsed="false">
      <c r="A35" s="54" t="e">
        <f aca="false">A13</f>
        <v>#NAME?</v>
      </c>
      <c r="B35" s="55" t="s">
        <v>0</v>
      </c>
      <c r="C35" s="55" t="e">
        <f aca="false">C13</f>
        <v>#NAME?</v>
      </c>
      <c r="D35" s="57" t="s">
        <v>11</v>
      </c>
      <c r="E35" s="70" t="e">
        <f aca="false">A13+C13</f>
        <v>#NAME?</v>
      </c>
      <c r="F35" s="70"/>
    </row>
    <row r="36" customFormat="false" ht="20.1" hidden="false" customHeight="true" outlineLevel="0" collapsed="false">
      <c r="A36" s="54" t="e">
        <f aca="false">A14</f>
        <v>#NAME?</v>
      </c>
      <c r="B36" s="55" t="s">
        <v>0</v>
      </c>
      <c r="C36" s="55" t="e">
        <f aca="false">C14</f>
        <v>#NAME?</v>
      </c>
      <c r="D36" s="57" t="s">
        <v>11</v>
      </c>
      <c r="E36" s="70" t="e">
        <f aca="false">A14+C14</f>
        <v>#NAME?</v>
      </c>
      <c r="F36" s="70"/>
    </row>
    <row r="37" customFormat="false" ht="20.1" hidden="false" customHeight="true" outlineLevel="0" collapsed="false">
      <c r="A37" s="54" t="e">
        <f aca="false">A15</f>
        <v>#NAME?</v>
      </c>
      <c r="B37" s="55" t="s">
        <v>0</v>
      </c>
      <c r="C37" s="55" t="e">
        <f aca="false">C15</f>
        <v>#NAME?</v>
      </c>
      <c r="D37" s="57" t="s">
        <v>11</v>
      </c>
      <c r="E37" s="70" t="e">
        <f aca="false">A15+C15</f>
        <v>#NAME?</v>
      </c>
      <c r="F37" s="70"/>
    </row>
    <row r="38" customFormat="false" ht="20.1" hidden="false" customHeight="true" outlineLevel="0" collapsed="false">
      <c r="A38" s="58"/>
      <c r="B38" s="58"/>
      <c r="C38" s="58"/>
      <c r="D38" s="58"/>
      <c r="E38" s="58"/>
      <c r="F38" s="58"/>
      <c r="G38" s="71" t="e">
        <f aca="false">G21+G19</f>
        <v>#NAME?</v>
      </c>
      <c r="H38" s="71" t="e">
        <f aca="false">H21+H19</f>
        <v>#NAME?</v>
      </c>
      <c r="I38" s="71" t="e">
        <f aca="false">I21+I19</f>
        <v>#NAME?</v>
      </c>
      <c r="J38" s="71" t="e">
        <f aca="false">J21+J19</f>
        <v>#NAME?</v>
      </c>
      <c r="K38" s="71" t="e">
        <f aca="false">K21+K19</f>
        <v>#NAME?</v>
      </c>
      <c r="L38" s="71" t="e">
        <f aca="false">L21+L19</f>
        <v>#NAME?</v>
      </c>
      <c r="M38" s="71" t="e">
        <f aca="false">M21+M19</f>
        <v>#NAME?</v>
      </c>
      <c r="N38" s="71" t="e">
        <f aca="false">N21+N19</f>
        <v>#NAME?</v>
      </c>
      <c r="O38" s="71" t="e">
        <f aca="false">O21+O19</f>
        <v>#NAME?</v>
      </c>
      <c r="P38" s="71" t="e">
        <f aca="false">P21+P19</f>
        <v>#NAME?</v>
      </c>
      <c r="Q38" s="71" t="e">
        <f aca="false">Q21+Q19</f>
        <v>#NAME?</v>
      </c>
      <c r="R38" s="71" t="e">
        <f aca="false">R21+R19</f>
        <v>#NAME?</v>
      </c>
      <c r="S38" s="71" t="e">
        <f aca="false">S21+S19</f>
        <v>#NAME?</v>
      </c>
      <c r="T38" s="71" t="e">
        <f aca="false">T21+T19</f>
        <v>#NAME?</v>
      </c>
      <c r="U38" s="71" t="e">
        <f aca="false">U21+U19</f>
        <v>#NAME?</v>
      </c>
      <c r="V38" s="71" t="e">
        <f aca="false">V21+V19</f>
        <v>#NAME?</v>
      </c>
      <c r="W38" s="71" t="e">
        <f aca="false">W21+W19</f>
        <v>#NAME?</v>
      </c>
      <c r="X38" s="71" t="e">
        <f aca="false">X21+X19</f>
        <v>#NAME?</v>
      </c>
      <c r="Y38" s="71" t="e">
        <f aca="false">Y21+Y19</f>
        <v>#NAME?</v>
      </c>
      <c r="Z38" s="72" t="e">
        <f aca="false">Z21+Z19</f>
        <v>#NAME?</v>
      </c>
      <c r="AA38" s="60" t="s">
        <v>12</v>
      </c>
    </row>
    <row r="39" customFormat="false" ht="20.1" hidden="false" customHeight="true" outlineLevel="0" collapsed="false">
      <c r="A39" s="58"/>
      <c r="B39" s="58"/>
      <c r="C39" s="58"/>
      <c r="D39" s="58"/>
      <c r="E39" s="58"/>
      <c r="F39" s="58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2"/>
      <c r="AA39" s="60"/>
    </row>
    <row r="40" customFormat="false" ht="20.1" hidden="false" customHeight="true" outlineLevel="0" collapsed="false">
      <c r="A40" s="58"/>
      <c r="B40" s="58"/>
      <c r="C40" s="58"/>
      <c r="D40" s="58"/>
      <c r="E40" s="58"/>
      <c r="F40" s="58"/>
      <c r="G40" s="63" t="s">
        <v>11</v>
      </c>
      <c r="H40" s="63" t="s">
        <v>11</v>
      </c>
      <c r="I40" s="63" t="s">
        <v>11</v>
      </c>
      <c r="J40" s="63" t="s">
        <v>11</v>
      </c>
      <c r="K40" s="63" t="s">
        <v>11</v>
      </c>
      <c r="L40" s="63" t="s">
        <v>11</v>
      </c>
      <c r="M40" s="63" t="s">
        <v>11</v>
      </c>
      <c r="N40" s="63" t="s">
        <v>11</v>
      </c>
      <c r="O40" s="63" t="s">
        <v>11</v>
      </c>
      <c r="P40" s="63" t="s">
        <v>11</v>
      </c>
      <c r="Q40" s="63" t="s">
        <v>11</v>
      </c>
      <c r="R40" s="63" t="s">
        <v>11</v>
      </c>
      <c r="S40" s="63" t="s">
        <v>11</v>
      </c>
      <c r="T40" s="63" t="s">
        <v>11</v>
      </c>
      <c r="U40" s="63" t="s">
        <v>11</v>
      </c>
      <c r="V40" s="63" t="s">
        <v>11</v>
      </c>
      <c r="W40" s="63" t="s">
        <v>11</v>
      </c>
      <c r="X40" s="63" t="s">
        <v>11</v>
      </c>
      <c r="Y40" s="63" t="s">
        <v>11</v>
      </c>
      <c r="Z40" s="62" t="s">
        <v>11</v>
      </c>
      <c r="AA40" s="60"/>
    </row>
    <row r="41" customFormat="false" ht="20.1" hidden="false" customHeight="true" outlineLevel="0" collapsed="false">
      <c r="A41" s="58"/>
      <c r="B41" s="58"/>
      <c r="C41" s="58"/>
      <c r="D41" s="58"/>
      <c r="E41" s="58"/>
      <c r="F41" s="58"/>
      <c r="G41" s="63" t="e">
        <f aca="false">G19</f>
        <v>#NAME?</v>
      </c>
      <c r="H41" s="63" t="e">
        <f aca="false">H19</f>
        <v>#NAME?</v>
      </c>
      <c r="I41" s="63" t="e">
        <f aca="false">I19</f>
        <v>#NAME?</v>
      </c>
      <c r="J41" s="63" t="e">
        <f aca="false">J19</f>
        <v>#NAME?</v>
      </c>
      <c r="K41" s="63" t="e">
        <f aca="false">K19</f>
        <v>#NAME?</v>
      </c>
      <c r="L41" s="63" t="e">
        <f aca="false">L19</f>
        <v>#NAME?</v>
      </c>
      <c r="M41" s="63" t="e">
        <f aca="false">M19</f>
        <v>#NAME?</v>
      </c>
      <c r="N41" s="63" t="e">
        <f aca="false">N19</f>
        <v>#NAME?</v>
      </c>
      <c r="O41" s="63" t="e">
        <f aca="false">O19</f>
        <v>#NAME?</v>
      </c>
      <c r="P41" s="63" t="e">
        <f aca="false">P19</f>
        <v>#NAME?</v>
      </c>
      <c r="Q41" s="63" t="e">
        <f aca="false">Q19</f>
        <v>#NAME?</v>
      </c>
      <c r="R41" s="63" t="e">
        <f aca="false">R19</f>
        <v>#NAME?</v>
      </c>
      <c r="S41" s="63" t="e">
        <f aca="false">S19</f>
        <v>#NAME?</v>
      </c>
      <c r="T41" s="63" t="e">
        <f aca="false">T19</f>
        <v>#NAME?</v>
      </c>
      <c r="U41" s="63" t="e">
        <f aca="false">U19</f>
        <v>#NAME?</v>
      </c>
      <c r="V41" s="63" t="e">
        <f aca="false">V19</f>
        <v>#NAME?</v>
      </c>
      <c r="W41" s="63" t="e">
        <f aca="false">W19</f>
        <v>#NAME?</v>
      </c>
      <c r="X41" s="63" t="e">
        <f aca="false">X19</f>
        <v>#NAME?</v>
      </c>
      <c r="Y41" s="63" t="e">
        <f aca="false">Y19</f>
        <v>#NAME?</v>
      </c>
      <c r="Z41" s="62" t="e">
        <f aca="false">Z19</f>
        <v>#NAME?</v>
      </c>
      <c r="AA41" s="60"/>
    </row>
    <row r="42" customFormat="false" ht="20.1" hidden="false" customHeight="true" outlineLevel="0" collapsed="false">
      <c r="A42" s="58"/>
      <c r="B42" s="58"/>
      <c r="C42" s="58"/>
      <c r="D42" s="58"/>
      <c r="E42" s="58"/>
      <c r="F42" s="58"/>
      <c r="G42" s="64" t="s">
        <v>0</v>
      </c>
      <c r="H42" s="64" t="s">
        <v>0</v>
      </c>
      <c r="I42" s="64" t="s">
        <v>0</v>
      </c>
      <c r="J42" s="64" t="s">
        <v>0</v>
      </c>
      <c r="K42" s="64" t="s">
        <v>0</v>
      </c>
      <c r="L42" s="64" t="s">
        <v>0</v>
      </c>
      <c r="M42" s="64" t="s">
        <v>0</v>
      </c>
      <c r="N42" s="64" t="s">
        <v>0</v>
      </c>
      <c r="O42" s="64" t="s">
        <v>0</v>
      </c>
      <c r="P42" s="64" t="s">
        <v>0</v>
      </c>
      <c r="Q42" s="64" t="s">
        <v>0</v>
      </c>
      <c r="R42" s="64" t="s">
        <v>0</v>
      </c>
      <c r="S42" s="64" t="s">
        <v>0</v>
      </c>
      <c r="T42" s="64" t="s">
        <v>0</v>
      </c>
      <c r="U42" s="64" t="s">
        <v>0</v>
      </c>
      <c r="V42" s="64" t="s">
        <v>0</v>
      </c>
      <c r="W42" s="64" t="s">
        <v>0</v>
      </c>
      <c r="X42" s="64" t="s">
        <v>0</v>
      </c>
      <c r="Y42" s="64" t="s">
        <v>0</v>
      </c>
      <c r="Z42" s="65" t="s">
        <v>0</v>
      </c>
      <c r="AA42" s="60"/>
    </row>
    <row r="43" customFormat="false" ht="20.1" hidden="false" customHeight="true" outlineLevel="0" collapsed="false">
      <c r="A43" s="58"/>
      <c r="B43" s="58"/>
      <c r="C43" s="58"/>
      <c r="D43" s="58"/>
      <c r="E43" s="58"/>
      <c r="F43" s="58"/>
      <c r="G43" s="66" t="e">
        <f aca="false">G21</f>
        <v>#NAME?</v>
      </c>
      <c r="H43" s="66" t="e">
        <f aca="false">H21</f>
        <v>#NAME?</v>
      </c>
      <c r="I43" s="66" t="e">
        <f aca="false">I21</f>
        <v>#NAME?</v>
      </c>
      <c r="J43" s="66" t="e">
        <f aca="false">J21</f>
        <v>#NAME?</v>
      </c>
      <c r="K43" s="66" t="e">
        <f aca="false">K21</f>
        <v>#NAME?</v>
      </c>
      <c r="L43" s="66" t="e">
        <f aca="false">L21</f>
        <v>#NAME?</v>
      </c>
      <c r="M43" s="66" t="e">
        <f aca="false">M21</f>
        <v>#NAME?</v>
      </c>
      <c r="N43" s="66" t="e">
        <f aca="false">N21</f>
        <v>#NAME?</v>
      </c>
      <c r="O43" s="66" t="e">
        <f aca="false">O21</f>
        <v>#NAME?</v>
      </c>
      <c r="P43" s="66" t="e">
        <f aca="false">P21</f>
        <v>#NAME?</v>
      </c>
      <c r="Q43" s="66" t="e">
        <f aca="false">Q21</f>
        <v>#NAME?</v>
      </c>
      <c r="R43" s="66" t="e">
        <f aca="false">R21</f>
        <v>#NAME?</v>
      </c>
      <c r="S43" s="66" t="e">
        <f aca="false">S21</f>
        <v>#NAME?</v>
      </c>
      <c r="T43" s="66" t="e">
        <f aca="false">T21</f>
        <v>#NAME?</v>
      </c>
      <c r="U43" s="66" t="e">
        <f aca="false">U21</f>
        <v>#NAME?</v>
      </c>
      <c r="V43" s="66" t="e">
        <f aca="false">V21</f>
        <v>#NAME?</v>
      </c>
      <c r="W43" s="66" t="e">
        <f aca="false">W21</f>
        <v>#NAME?</v>
      </c>
      <c r="X43" s="66" t="e">
        <f aca="false">X21</f>
        <v>#NAME?</v>
      </c>
      <c r="Y43" s="66" t="e">
        <f aca="false">Y21</f>
        <v>#NAME?</v>
      </c>
      <c r="Z43" s="67" t="e">
        <f aca="false">Z21</f>
        <v>#NAME?</v>
      </c>
      <c r="AA43" s="60"/>
    </row>
  </sheetData>
  <mergeCells count="108">
    <mergeCell ref="A1:F6"/>
    <mergeCell ref="AA1:AA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6:AE6"/>
    <mergeCell ref="E7:F7"/>
    <mergeCell ref="E8:F8"/>
    <mergeCell ref="AC8:AE8"/>
    <mergeCell ref="E9:F9"/>
    <mergeCell ref="E10:F10"/>
    <mergeCell ref="E11:F11"/>
    <mergeCell ref="E12:F12"/>
    <mergeCell ref="E13:F13"/>
    <mergeCell ref="E14:F14"/>
    <mergeCell ref="E15:F15"/>
    <mergeCell ref="A16:F21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21"/>
    <mergeCell ref="A23:F28"/>
    <mergeCell ref="AA23:AA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8:F43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Johner Martine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0:29:41Z</dcterms:created>
  <dc:creator>JOHNER Martine</dc:creator>
  <dc:description/>
  <dc:language>en-US</dc:language>
  <cp:lastModifiedBy>JOHNER Martine</cp:lastModifiedBy>
  <cp:lastPrinted>2003-11-05T10:22:20Z</cp:lastPrinted>
  <dcterms:modified xsi:type="dcterms:W3CDTF">2003-11-05T10:54:36Z</dcterms:modified>
  <cp:revision>0</cp:revision>
  <dc:subject/>
  <dc:title/>
</cp:coreProperties>
</file>