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x1" sheetId="1" state="visible" r:id="rId2"/>
    <sheet name="1x1à trous " sheetId="2" state="visible" r:id="rId3"/>
    <sheet name="Division" sheetId="3" state="visible" r:id="rId4"/>
    <sheet name="x multiple de 10 " sheetId="4" state="visible" r:id="rId5"/>
    <sheet name="x multiple de 10 (2)" sheetId="5" state="visible" r:id="rId6"/>
    <sheet name="Feuil3" sheetId="6" state="visible" r:id="rId7"/>
  </sheets>
  <definedNames>
    <definedName function="false" hidden="false" localSheetId="0" name="_xlnm.Print_Area" vbProcedure="false">1x1!$B$1:$Y$35</definedName>
    <definedName function="false" hidden="false" localSheetId="1" name="_xlnm.Print_Area" vbProcedure="false">'1x1à trous '!$B$1:$Y$35</definedName>
    <definedName function="false" hidden="false" localSheetId="2" name="_xlnm.Print_Area" vbProcedure="false">Division!$B$18:$Y$51</definedName>
    <definedName function="false" hidden="false" localSheetId="3" name="_xlnm.Print_Area" vbProcedure="false">'x multiple de 10 '!$B$1:$Y$35</definedName>
    <definedName function="false" hidden="false" localSheetId="4" name="_xlnm.Print_Area" vbProcedure="false">'x multiple de 10 (2)'!$B$1:$Y$35</definedName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Martine JOHN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7</xdr:row>
                <xdr:rowOff>30</xdr:rowOff>
              </xdr:from>
              <xdr:to>
                <xdr:col>21</xdr:col>
                <xdr:colOff>25</xdr:colOff>
                <xdr:row>49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13">
  <si>
    <t xml:space="preserve">x</t>
  </si>
  <si>
    <t xml:space="preserve">borne 1a</t>
  </si>
  <si>
    <t xml:space="preserve">borne 1b</t>
  </si>
  <si>
    <t xml:space="preserve">borne 2a</t>
  </si>
  <si>
    <t xml:space="preserve">borne 2b</t>
  </si>
  <si>
    <t xml:space="preserve">Ziel</t>
  </si>
  <si>
    <t xml:space="preserve">! Attention, la borne a doit toujours être inférieure à la borne b</t>
  </si>
  <si>
    <t xml:space="preserve">Start</t>
  </si>
  <si>
    <t xml:space="preserve">lors de l'impression, imprimer uniquement page 1 = élève et éventuellement 2 = correction</t>
  </si>
  <si>
    <t xml:space="preserve">! Attention, la borne 1 doit toujours être inférieure à la borne 2</t>
  </si>
  <si>
    <t xml:space="preserve">:</t>
  </si>
  <si>
    <t xml:space="preserve">lors de l'impression, imprimer les deux labyrinthes inférieurs</t>
  </si>
  <si>
    <t xml:space="preserve">Übung zur Divis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24"/>
      <name val="Arial"/>
      <family val="2"/>
    </font>
    <font>
      <sz val="14"/>
      <color rgb="FFFF0000"/>
      <name val="Arial"/>
      <family val="2"/>
    </font>
    <font>
      <i val="true"/>
      <sz val="12"/>
      <color rgb="FFFF0000"/>
      <name val="Arial"/>
      <family val="2"/>
    </font>
    <font>
      <i val="true"/>
      <sz val="14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true" diagonalDown="false">
      <left/>
      <right/>
      <top/>
      <bottom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true">
      <left style="medium"/>
      <right/>
      <top/>
      <bottom/>
      <diagonal style="thin"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medium"/>
      <right/>
      <top style="medium"/>
      <bottom/>
      <diagonal style="thin"/>
    </border>
    <border diagonalUp="true" diagonalDown="false">
      <left/>
      <right style="medium"/>
      <top/>
      <bottom style="medium"/>
      <diagonal style="thin"/>
    </border>
    <border diagonalUp="false" diagonalDown="true">
      <left style="medium"/>
      <right/>
      <top/>
      <bottom style="medium"/>
      <diagonal style="thin"/>
    </border>
    <border diagonalUp="false" diagonalDown="true">
      <left/>
      <right style="medium"/>
      <top style="medium"/>
      <bottom/>
      <diagonal style="thin"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1.wmf"/><Relationship Id="rId5" Type="http://schemas.openxmlformats.org/officeDocument/2006/relationships/image" Target="../media/image3.wmf"/><Relationship Id="rId6" Type="http://schemas.openxmlformats.org/officeDocument/2006/relationships/image" Target="../media/image3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1.wmf"/><Relationship Id="rId10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1520</xdr:colOff>
      <xdr:row>5</xdr:row>
      <xdr:rowOff>114480</xdr:rowOff>
    </xdr:from>
    <xdr:to>
      <xdr:col>19</xdr:col>
      <xdr:colOff>321840</xdr:colOff>
      <xdr:row>7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60480" y="2019600"/>
          <a:ext cx="124596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5</xdr:row>
      <xdr:rowOff>151560</xdr:rowOff>
    </xdr:from>
    <xdr:to>
      <xdr:col>9</xdr:col>
      <xdr:colOff>201240</xdr:colOff>
      <xdr:row>6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139840" y="2056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1760</xdr:colOff>
      <xdr:row>13</xdr:row>
      <xdr:rowOff>229320</xdr:rowOff>
    </xdr:from>
    <xdr:to>
      <xdr:col>10</xdr:col>
      <xdr:colOff>312120</xdr:colOff>
      <xdr:row>15</xdr:row>
      <xdr:rowOff>1040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174840" y="5182200"/>
          <a:ext cx="80424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1520</xdr:colOff>
      <xdr:row>23</xdr:row>
      <xdr:rowOff>114480</xdr:rowOff>
    </xdr:from>
    <xdr:to>
      <xdr:col>19</xdr:col>
      <xdr:colOff>321840</xdr:colOff>
      <xdr:row>25</xdr:row>
      <xdr:rowOff>133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360480" y="8877600"/>
          <a:ext cx="12459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23</xdr:row>
      <xdr:rowOff>151560</xdr:rowOff>
    </xdr:from>
    <xdr:to>
      <xdr:col>9</xdr:col>
      <xdr:colOff>201240</xdr:colOff>
      <xdr:row>24</xdr:row>
      <xdr:rowOff>1904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139840" y="8914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31</xdr:row>
      <xdr:rowOff>276840</xdr:rowOff>
    </xdr:from>
    <xdr:to>
      <xdr:col>10</xdr:col>
      <xdr:colOff>291960</xdr:colOff>
      <xdr:row>33</xdr:row>
      <xdr:rowOff>1519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154320" y="12087720"/>
          <a:ext cx="804600" cy="6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1520</xdr:colOff>
      <xdr:row>5</xdr:row>
      <xdr:rowOff>114480</xdr:rowOff>
    </xdr:from>
    <xdr:to>
      <xdr:col>19</xdr:col>
      <xdr:colOff>321840</xdr:colOff>
      <xdr:row>7</xdr:row>
      <xdr:rowOff>1234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360480" y="2019600"/>
          <a:ext cx="124596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5</xdr:row>
      <xdr:rowOff>151560</xdr:rowOff>
    </xdr:from>
    <xdr:to>
      <xdr:col>9</xdr:col>
      <xdr:colOff>201240</xdr:colOff>
      <xdr:row>6</xdr:row>
      <xdr:rowOff>19044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2139840" y="2056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1760</xdr:colOff>
      <xdr:row>13</xdr:row>
      <xdr:rowOff>229320</xdr:rowOff>
    </xdr:from>
    <xdr:to>
      <xdr:col>10</xdr:col>
      <xdr:colOff>312120</xdr:colOff>
      <xdr:row>15</xdr:row>
      <xdr:rowOff>10404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3174840" y="5182200"/>
          <a:ext cx="80424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1520</xdr:colOff>
      <xdr:row>23</xdr:row>
      <xdr:rowOff>114480</xdr:rowOff>
    </xdr:from>
    <xdr:to>
      <xdr:col>19</xdr:col>
      <xdr:colOff>321840</xdr:colOff>
      <xdr:row>25</xdr:row>
      <xdr:rowOff>13392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6360480" y="8877600"/>
          <a:ext cx="12459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23</xdr:row>
      <xdr:rowOff>151560</xdr:rowOff>
    </xdr:from>
    <xdr:to>
      <xdr:col>9</xdr:col>
      <xdr:colOff>201240</xdr:colOff>
      <xdr:row>24</xdr:row>
      <xdr:rowOff>190440</xdr:rowOff>
    </xdr:to>
    <xdr:pic>
      <xdr:nvPicPr>
        <xdr:cNvPr id="10" name="Picture 5" descr=""/>
        <xdr:cNvPicPr/>
      </xdr:nvPicPr>
      <xdr:blipFill>
        <a:blip r:embed="rId5"/>
        <a:stretch/>
      </xdr:blipFill>
      <xdr:spPr>
        <a:xfrm>
          <a:off x="2139840" y="8914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31</xdr:row>
      <xdr:rowOff>276840</xdr:rowOff>
    </xdr:from>
    <xdr:to>
      <xdr:col>10</xdr:col>
      <xdr:colOff>291960</xdr:colOff>
      <xdr:row>33</xdr:row>
      <xdr:rowOff>151920</xdr:rowOff>
    </xdr:to>
    <xdr:pic>
      <xdr:nvPicPr>
        <xdr:cNvPr id="11" name="Picture 6" descr=""/>
        <xdr:cNvPicPr/>
      </xdr:nvPicPr>
      <xdr:blipFill>
        <a:blip r:embed="rId6"/>
        <a:stretch/>
      </xdr:blipFill>
      <xdr:spPr>
        <a:xfrm>
          <a:off x="3154320" y="12087720"/>
          <a:ext cx="804600" cy="6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61800</xdr:colOff>
      <xdr:row>12</xdr:row>
      <xdr:rowOff>19440</xdr:rowOff>
    </xdr:from>
    <xdr:to>
      <xdr:col>37</xdr:col>
      <xdr:colOff>81000</xdr:colOff>
      <xdr:row>13</xdr:row>
      <xdr:rowOff>478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273920" y="4591440"/>
          <a:ext cx="132696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4</xdr:row>
      <xdr:rowOff>28440</xdr:rowOff>
    </xdr:from>
    <xdr:to>
      <xdr:col>8</xdr:col>
      <xdr:colOff>60840</xdr:colOff>
      <xdr:row>6</xdr:row>
      <xdr:rowOff>3852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1677240" y="1552320"/>
          <a:ext cx="124668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480</xdr:colOff>
      <xdr:row>32</xdr:row>
      <xdr:rowOff>246960</xdr:rowOff>
    </xdr:from>
    <xdr:to>
      <xdr:col>8</xdr:col>
      <xdr:colOff>181440</xdr:colOff>
      <xdr:row>33</xdr:row>
      <xdr:rowOff>28584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1717920" y="124390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21</xdr:row>
      <xdr:rowOff>28440</xdr:rowOff>
    </xdr:from>
    <xdr:to>
      <xdr:col>8</xdr:col>
      <xdr:colOff>50760</xdr:colOff>
      <xdr:row>23</xdr:row>
      <xdr:rowOff>3852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>
          <a:off x="1677240" y="8029440"/>
          <a:ext cx="123660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1520</xdr:colOff>
      <xdr:row>9</xdr:row>
      <xdr:rowOff>95400</xdr:rowOff>
    </xdr:from>
    <xdr:to>
      <xdr:col>18</xdr:col>
      <xdr:colOff>281880</xdr:colOff>
      <xdr:row>10</xdr:row>
      <xdr:rowOff>352800</xdr:rowOff>
    </xdr:to>
    <xdr:pic>
      <xdr:nvPicPr>
        <xdr:cNvPr id="16" name="Picture 6" descr=""/>
        <xdr:cNvPicPr/>
      </xdr:nvPicPr>
      <xdr:blipFill>
        <a:blip r:embed="rId5"/>
        <a:stretch/>
      </xdr:blipFill>
      <xdr:spPr>
        <a:xfrm>
          <a:off x="6360480" y="3524400"/>
          <a:ext cx="80424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1520</xdr:colOff>
      <xdr:row>26</xdr:row>
      <xdr:rowOff>190440</xdr:rowOff>
    </xdr:from>
    <xdr:to>
      <xdr:col>18</xdr:col>
      <xdr:colOff>281880</xdr:colOff>
      <xdr:row>28</xdr:row>
      <xdr:rowOff>66960</xdr:rowOff>
    </xdr:to>
    <xdr:pic>
      <xdr:nvPicPr>
        <xdr:cNvPr id="17" name="Picture 7" descr=""/>
        <xdr:cNvPicPr/>
      </xdr:nvPicPr>
      <xdr:blipFill>
        <a:blip r:embed="rId6"/>
        <a:stretch/>
      </xdr:blipFill>
      <xdr:spPr>
        <a:xfrm>
          <a:off x="6360480" y="10096560"/>
          <a:ext cx="80424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400</xdr:colOff>
      <xdr:row>15</xdr:row>
      <xdr:rowOff>190440</xdr:rowOff>
    </xdr:from>
    <xdr:to>
      <xdr:col>8</xdr:col>
      <xdr:colOff>262080</xdr:colOff>
      <xdr:row>16</xdr:row>
      <xdr:rowOff>229320</xdr:rowOff>
    </xdr:to>
    <xdr:pic>
      <xdr:nvPicPr>
        <xdr:cNvPr id="18" name="Picture 8" descr=""/>
        <xdr:cNvPicPr/>
      </xdr:nvPicPr>
      <xdr:blipFill>
        <a:blip r:embed="rId7"/>
        <a:stretch/>
      </xdr:blipFill>
      <xdr:spPr>
        <a:xfrm>
          <a:off x="1797840" y="5905440"/>
          <a:ext cx="132732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480</xdr:colOff>
      <xdr:row>49</xdr:row>
      <xdr:rowOff>247320</xdr:rowOff>
    </xdr:from>
    <xdr:to>
      <xdr:col>8</xdr:col>
      <xdr:colOff>181440</xdr:colOff>
      <xdr:row>50</xdr:row>
      <xdr:rowOff>285480</xdr:rowOff>
    </xdr:to>
    <xdr:pic>
      <xdr:nvPicPr>
        <xdr:cNvPr id="19" name="Picture 23" descr=""/>
        <xdr:cNvPicPr/>
      </xdr:nvPicPr>
      <xdr:blipFill>
        <a:blip r:embed="rId8"/>
        <a:stretch/>
      </xdr:blipFill>
      <xdr:spPr>
        <a:xfrm>
          <a:off x="1717920" y="18916200"/>
          <a:ext cx="13266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38</xdr:row>
      <xdr:rowOff>28080</xdr:rowOff>
    </xdr:from>
    <xdr:to>
      <xdr:col>8</xdr:col>
      <xdr:colOff>60840</xdr:colOff>
      <xdr:row>40</xdr:row>
      <xdr:rowOff>38880</xdr:rowOff>
    </xdr:to>
    <xdr:pic>
      <xdr:nvPicPr>
        <xdr:cNvPr id="20" name="Picture 24" descr=""/>
        <xdr:cNvPicPr/>
      </xdr:nvPicPr>
      <xdr:blipFill>
        <a:blip r:embed="rId9"/>
        <a:stretch/>
      </xdr:blipFill>
      <xdr:spPr>
        <a:xfrm>
          <a:off x="1677240" y="14506200"/>
          <a:ext cx="1246680" cy="77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1520</xdr:colOff>
      <xdr:row>43</xdr:row>
      <xdr:rowOff>190800</xdr:rowOff>
    </xdr:from>
    <xdr:to>
      <xdr:col>18</xdr:col>
      <xdr:colOff>281880</xdr:colOff>
      <xdr:row>45</xdr:row>
      <xdr:rowOff>75960</xdr:rowOff>
    </xdr:to>
    <xdr:pic>
      <xdr:nvPicPr>
        <xdr:cNvPr id="21" name="Picture 25" descr=""/>
        <xdr:cNvPicPr/>
      </xdr:nvPicPr>
      <xdr:blipFill>
        <a:blip r:embed="rId10"/>
        <a:stretch/>
      </xdr:blipFill>
      <xdr:spPr>
        <a:xfrm>
          <a:off x="6360480" y="16573680"/>
          <a:ext cx="80424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1520</xdr:colOff>
      <xdr:row>5</xdr:row>
      <xdr:rowOff>114480</xdr:rowOff>
    </xdr:from>
    <xdr:to>
      <xdr:col>19</xdr:col>
      <xdr:colOff>321840</xdr:colOff>
      <xdr:row>7</xdr:row>
      <xdr:rowOff>12348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6360480" y="2019600"/>
          <a:ext cx="124596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5</xdr:row>
      <xdr:rowOff>151560</xdr:rowOff>
    </xdr:from>
    <xdr:to>
      <xdr:col>9</xdr:col>
      <xdr:colOff>201240</xdr:colOff>
      <xdr:row>6</xdr:row>
      <xdr:rowOff>19044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2139840" y="2056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1760</xdr:colOff>
      <xdr:row>13</xdr:row>
      <xdr:rowOff>229320</xdr:rowOff>
    </xdr:from>
    <xdr:to>
      <xdr:col>10</xdr:col>
      <xdr:colOff>312120</xdr:colOff>
      <xdr:row>15</xdr:row>
      <xdr:rowOff>104040</xdr:rowOff>
    </xdr:to>
    <xdr:pic>
      <xdr:nvPicPr>
        <xdr:cNvPr id="24" name="Picture 3" descr=""/>
        <xdr:cNvPicPr/>
      </xdr:nvPicPr>
      <xdr:blipFill>
        <a:blip r:embed="rId3"/>
        <a:stretch/>
      </xdr:blipFill>
      <xdr:spPr>
        <a:xfrm>
          <a:off x="3174840" y="5182200"/>
          <a:ext cx="80424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1520</xdr:colOff>
      <xdr:row>23</xdr:row>
      <xdr:rowOff>114480</xdr:rowOff>
    </xdr:from>
    <xdr:to>
      <xdr:col>19</xdr:col>
      <xdr:colOff>321840</xdr:colOff>
      <xdr:row>25</xdr:row>
      <xdr:rowOff>133920</xdr:rowOff>
    </xdr:to>
    <xdr:pic>
      <xdr:nvPicPr>
        <xdr:cNvPr id="25" name="Picture 4" descr=""/>
        <xdr:cNvPicPr/>
      </xdr:nvPicPr>
      <xdr:blipFill>
        <a:blip r:embed="rId4"/>
        <a:stretch/>
      </xdr:blipFill>
      <xdr:spPr>
        <a:xfrm>
          <a:off x="6360480" y="8877600"/>
          <a:ext cx="12459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23</xdr:row>
      <xdr:rowOff>151560</xdr:rowOff>
    </xdr:from>
    <xdr:to>
      <xdr:col>9</xdr:col>
      <xdr:colOff>201240</xdr:colOff>
      <xdr:row>24</xdr:row>
      <xdr:rowOff>190440</xdr:rowOff>
    </xdr:to>
    <xdr:pic>
      <xdr:nvPicPr>
        <xdr:cNvPr id="26" name="Picture 5" descr=""/>
        <xdr:cNvPicPr/>
      </xdr:nvPicPr>
      <xdr:blipFill>
        <a:blip r:embed="rId5"/>
        <a:stretch/>
      </xdr:blipFill>
      <xdr:spPr>
        <a:xfrm>
          <a:off x="2139840" y="8914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31</xdr:row>
      <xdr:rowOff>276840</xdr:rowOff>
    </xdr:from>
    <xdr:to>
      <xdr:col>10</xdr:col>
      <xdr:colOff>291960</xdr:colOff>
      <xdr:row>33</xdr:row>
      <xdr:rowOff>151920</xdr:rowOff>
    </xdr:to>
    <xdr:pic>
      <xdr:nvPicPr>
        <xdr:cNvPr id="27" name="Picture 6" descr=""/>
        <xdr:cNvPicPr/>
      </xdr:nvPicPr>
      <xdr:blipFill>
        <a:blip r:embed="rId6"/>
        <a:stretch/>
      </xdr:blipFill>
      <xdr:spPr>
        <a:xfrm>
          <a:off x="3154320" y="12087720"/>
          <a:ext cx="804600" cy="6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1520</xdr:colOff>
      <xdr:row>5</xdr:row>
      <xdr:rowOff>114480</xdr:rowOff>
    </xdr:from>
    <xdr:to>
      <xdr:col>19</xdr:col>
      <xdr:colOff>321840</xdr:colOff>
      <xdr:row>7</xdr:row>
      <xdr:rowOff>12348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6360480" y="2019600"/>
          <a:ext cx="124596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5</xdr:row>
      <xdr:rowOff>151560</xdr:rowOff>
    </xdr:from>
    <xdr:to>
      <xdr:col>9</xdr:col>
      <xdr:colOff>201240</xdr:colOff>
      <xdr:row>6</xdr:row>
      <xdr:rowOff>190440</xdr:rowOff>
    </xdr:to>
    <xdr:pic>
      <xdr:nvPicPr>
        <xdr:cNvPr id="29" name="Picture 5" descr=""/>
        <xdr:cNvPicPr/>
      </xdr:nvPicPr>
      <xdr:blipFill>
        <a:blip r:embed="rId2"/>
        <a:stretch/>
      </xdr:blipFill>
      <xdr:spPr>
        <a:xfrm>
          <a:off x="2139840" y="2056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1760</xdr:colOff>
      <xdr:row>13</xdr:row>
      <xdr:rowOff>229320</xdr:rowOff>
    </xdr:from>
    <xdr:to>
      <xdr:col>10</xdr:col>
      <xdr:colOff>312120</xdr:colOff>
      <xdr:row>15</xdr:row>
      <xdr:rowOff>104040</xdr:rowOff>
    </xdr:to>
    <xdr:pic>
      <xdr:nvPicPr>
        <xdr:cNvPr id="30" name="Picture 6" descr=""/>
        <xdr:cNvPicPr/>
      </xdr:nvPicPr>
      <xdr:blipFill>
        <a:blip r:embed="rId3"/>
        <a:stretch/>
      </xdr:blipFill>
      <xdr:spPr>
        <a:xfrm>
          <a:off x="3174840" y="5182200"/>
          <a:ext cx="80424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1520</xdr:colOff>
      <xdr:row>23</xdr:row>
      <xdr:rowOff>114480</xdr:rowOff>
    </xdr:from>
    <xdr:to>
      <xdr:col>19</xdr:col>
      <xdr:colOff>321840</xdr:colOff>
      <xdr:row>25</xdr:row>
      <xdr:rowOff>133920</xdr:rowOff>
    </xdr:to>
    <xdr:pic>
      <xdr:nvPicPr>
        <xdr:cNvPr id="31" name="Picture 11" descr=""/>
        <xdr:cNvPicPr/>
      </xdr:nvPicPr>
      <xdr:blipFill>
        <a:blip r:embed="rId4"/>
        <a:stretch/>
      </xdr:blipFill>
      <xdr:spPr>
        <a:xfrm>
          <a:off x="6360480" y="8877600"/>
          <a:ext cx="12459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23</xdr:row>
      <xdr:rowOff>151560</xdr:rowOff>
    </xdr:from>
    <xdr:to>
      <xdr:col>9</xdr:col>
      <xdr:colOff>201240</xdr:colOff>
      <xdr:row>24</xdr:row>
      <xdr:rowOff>190440</xdr:rowOff>
    </xdr:to>
    <xdr:pic>
      <xdr:nvPicPr>
        <xdr:cNvPr id="32" name="Picture 12" descr=""/>
        <xdr:cNvPicPr/>
      </xdr:nvPicPr>
      <xdr:blipFill>
        <a:blip r:embed="rId5"/>
        <a:stretch/>
      </xdr:blipFill>
      <xdr:spPr>
        <a:xfrm>
          <a:off x="2139840" y="8914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31</xdr:row>
      <xdr:rowOff>276840</xdr:rowOff>
    </xdr:from>
    <xdr:to>
      <xdr:col>10</xdr:col>
      <xdr:colOff>291960</xdr:colOff>
      <xdr:row>33</xdr:row>
      <xdr:rowOff>151920</xdr:rowOff>
    </xdr:to>
    <xdr:pic>
      <xdr:nvPicPr>
        <xdr:cNvPr id="33" name="Picture 13" descr=""/>
        <xdr:cNvPicPr/>
      </xdr:nvPicPr>
      <xdr:blipFill>
        <a:blip r:embed="rId6"/>
        <a:stretch/>
      </xdr:blipFill>
      <xdr:spPr>
        <a:xfrm>
          <a:off x="3154320" y="12087720"/>
          <a:ext cx="804600" cy="63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AD12" activeCellId="0" sqref="AD12"/>
    </sheetView>
  </sheetViews>
  <sheetFormatPr defaultColWidth="5.70703125" defaultRowHeight="30" zeroHeight="false" outlineLevelRow="0" outlineLevelCol="0"/>
  <cols>
    <col collapsed="false" customWidth="true" hidden="false" outlineLevel="0" max="1" min="1" style="1" width="0.7"/>
    <col collapsed="false" customWidth="false" hidden="false" outlineLevel="0" max="257" min="2" style="1" width="5.71"/>
  </cols>
  <sheetData>
    <row r="1" customFormat="false" ht="30" hidden="false" customHeight="true" outlineLevel="0" collapsed="false">
      <c r="B1" s="2"/>
      <c r="C1" s="2"/>
      <c r="D1" s="2"/>
      <c r="E1" s="2"/>
      <c r="F1" s="2"/>
      <c r="G1" s="3" t="e">
        <f aca="false">ALEA.ENTRE.BORNES($AD$5,$AD$7)</f>
        <v>#NAME?</v>
      </c>
      <c r="H1" s="3" t="e">
        <f aca="false">ALEA.ENTRE.BORNES($AD$5,$AD$7)</f>
        <v>#NAME?</v>
      </c>
      <c r="I1" s="3" t="e">
        <f aca="false">ALEA.ENTRE.BORNES($AD$5,$AD$7)</f>
        <v>#NAME?</v>
      </c>
      <c r="J1" s="3" t="e">
        <f aca="false">ALEA.ENTRE.BORNES($AD$5,$AD$7)</f>
        <v>#NAME?</v>
      </c>
      <c r="K1" s="3" t="e">
        <f aca="false">ALEA.ENTRE.BORNES($AD$5,$AD$7)</f>
        <v>#NAME?</v>
      </c>
      <c r="L1" s="3" t="e">
        <f aca="false">ALEA.ENTRE.BORNES($AD$5,$AD$7)</f>
        <v>#NAME?</v>
      </c>
      <c r="M1" s="3" t="e">
        <f aca="false">ALEA.ENTRE.BORNES($AD$5,$AD$7)</f>
        <v>#NAME?</v>
      </c>
      <c r="N1" s="3" t="e">
        <f aca="false">ALEA.ENTRE.BORNES($AD$5,$AD$7)</f>
        <v>#NAME?</v>
      </c>
      <c r="O1" s="3" t="e">
        <f aca="false">ALEA.ENTRE.BORNES($AD$5,$AD$7)</f>
        <v>#NAME?</v>
      </c>
      <c r="P1" s="3" t="e">
        <f aca="false">ALEA.ENTRE.BORNES($AD$5,$AD$7)</f>
        <v>#NAME?</v>
      </c>
      <c r="Q1" s="3" t="e">
        <f aca="false">ALEA.ENTRE.BORNES($AD$5,$AD$7)</f>
        <v>#NAME?</v>
      </c>
      <c r="R1" s="3" t="e">
        <f aca="false">ALEA.ENTRE.BORNES($AD$5,$AD$7)</f>
        <v>#NAME?</v>
      </c>
      <c r="S1" s="3" t="e">
        <f aca="false">ALEA.ENTRE.BORNES($AD$5,$AD$7)</f>
        <v>#NAME?</v>
      </c>
      <c r="T1" s="3" t="e">
        <f aca="false">ALEA.ENTRE.BORNES($AD$5,$AD$7)</f>
        <v>#NAME?</v>
      </c>
      <c r="U1" s="4"/>
      <c r="V1" s="4"/>
      <c r="W1" s="4"/>
      <c r="X1" s="4"/>
      <c r="Y1" s="4"/>
    </row>
    <row r="2" customFormat="false" ht="30" hidden="false" customHeight="true" outlineLevel="0" collapsed="false">
      <c r="B2" s="2"/>
      <c r="C2" s="2"/>
      <c r="D2" s="2"/>
      <c r="E2" s="2"/>
      <c r="F2" s="2"/>
      <c r="G2" s="5" t="s">
        <v>0</v>
      </c>
      <c r="H2" s="5" t="s">
        <v>0</v>
      </c>
      <c r="I2" s="5" t="s">
        <v>0</v>
      </c>
      <c r="J2" s="5" t="s">
        <v>0</v>
      </c>
      <c r="K2" s="5" t="s">
        <v>0</v>
      </c>
      <c r="L2" s="5" t="s">
        <v>0</v>
      </c>
      <c r="M2" s="5" t="s">
        <v>0</v>
      </c>
      <c r="N2" s="5" t="s">
        <v>0</v>
      </c>
      <c r="O2" s="5" t="s">
        <v>0</v>
      </c>
      <c r="P2" s="5" t="s">
        <v>0</v>
      </c>
      <c r="Q2" s="5" t="s">
        <v>0</v>
      </c>
      <c r="R2" s="5" t="s">
        <v>0</v>
      </c>
      <c r="S2" s="5" t="s">
        <v>0</v>
      </c>
      <c r="T2" s="5" t="s">
        <v>0</v>
      </c>
      <c r="U2" s="4"/>
      <c r="V2" s="4"/>
      <c r="W2" s="4"/>
      <c r="X2" s="4"/>
      <c r="Y2" s="4"/>
    </row>
    <row r="3" customFormat="false" ht="30" hidden="false" customHeight="true" outlineLevel="0" collapsed="false">
      <c r="B3" s="2"/>
      <c r="C3" s="2"/>
      <c r="D3" s="2"/>
      <c r="E3" s="2"/>
      <c r="F3" s="2"/>
      <c r="G3" s="6" t="e">
        <f aca="false">ALEA.ENTRE.BORNES($AD$9,$AD$11)</f>
        <v>#NAME?</v>
      </c>
      <c r="H3" s="6" t="e">
        <f aca="false">ALEA.ENTRE.BORNES($AD$9,$AD$11)</f>
        <v>#NAME?</v>
      </c>
      <c r="I3" s="6" t="e">
        <f aca="false">ALEA.ENTRE.BORNES($AD$9,$AD$11)</f>
        <v>#NAME?</v>
      </c>
      <c r="J3" s="6" t="e">
        <f aca="false">ALEA.ENTRE.BORNES($AD$9,$AD$11)</f>
        <v>#NAME?</v>
      </c>
      <c r="K3" s="6" t="e">
        <f aca="false">ALEA.ENTRE.BORNES($AD$9,$AD$11)</f>
        <v>#NAME?</v>
      </c>
      <c r="L3" s="6" t="e">
        <f aca="false">ALEA.ENTRE.BORNES($AD$9,$AD$11)</f>
        <v>#NAME?</v>
      </c>
      <c r="M3" s="6" t="e">
        <f aca="false">ALEA.ENTRE.BORNES($AD$9,$AD$11)</f>
        <v>#NAME?</v>
      </c>
      <c r="N3" s="6" t="e">
        <f aca="false">ALEA.ENTRE.BORNES($AD$9,$AD$11)</f>
        <v>#NAME?</v>
      </c>
      <c r="O3" s="6" t="e">
        <f aca="false">ALEA.ENTRE.BORNES($AD$9,$AD$11)</f>
        <v>#NAME?</v>
      </c>
      <c r="P3" s="6" t="e">
        <f aca="false">ALEA.ENTRE.BORNES($AD$9,$AD$11)</f>
        <v>#NAME?</v>
      </c>
      <c r="Q3" s="6" t="e">
        <f aca="false">ALEA.ENTRE.BORNES($AD$9,$AD$11)</f>
        <v>#NAME?</v>
      </c>
      <c r="R3" s="6" t="e">
        <f aca="false">ALEA.ENTRE.BORNES($AD$9,$AD$11)</f>
        <v>#NAME?</v>
      </c>
      <c r="S3" s="6" t="e">
        <f aca="false">ALEA.ENTRE.BORNES($AD$9,$AD$11)</f>
        <v>#NAME?</v>
      </c>
      <c r="T3" s="6" t="e">
        <f aca="false">ALEA.ENTRE.BORNES($AD$9,$AD$11)</f>
        <v>#NAME?</v>
      </c>
      <c r="U3" s="4"/>
      <c r="V3" s="4"/>
      <c r="W3" s="4"/>
      <c r="X3" s="4"/>
      <c r="Y3" s="4"/>
    </row>
    <row r="4" customFormat="false" ht="30" hidden="false" customHeight="true" outlineLevel="0" collapsed="false">
      <c r="B4" s="2"/>
      <c r="C4" s="2"/>
      <c r="D4" s="2"/>
      <c r="E4" s="2"/>
      <c r="F4" s="2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4"/>
      <c r="V4" s="4"/>
      <c r="W4" s="4"/>
      <c r="X4" s="4"/>
      <c r="Y4" s="4"/>
    </row>
    <row r="5" customFormat="false" ht="30" hidden="false" customHeight="true" outlineLevel="0" collapsed="false">
      <c r="B5" s="2"/>
      <c r="C5" s="2"/>
      <c r="D5" s="2"/>
      <c r="E5" s="2"/>
      <c r="F5" s="2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4"/>
      <c r="V5" s="4"/>
      <c r="W5" s="4"/>
      <c r="X5" s="4"/>
      <c r="Y5" s="4"/>
      <c r="AA5" s="9" t="s">
        <v>1</v>
      </c>
      <c r="AB5" s="9"/>
      <c r="AD5" s="1" t="n">
        <v>2</v>
      </c>
    </row>
    <row r="6" customFormat="false" ht="30" hidden="false" customHeight="true" outlineLevel="0" collapsed="false">
      <c r="B6" s="10" t="e">
        <f aca="false">ALEA.ENTRE.BORNES($AD$5,$AD$7)</f>
        <v>#NAME?</v>
      </c>
      <c r="C6" s="11" t="s">
        <v>0</v>
      </c>
      <c r="D6" s="12" t="e">
        <f aca="false">ALEA.ENTRE.BORNES($AD$9,$AD$11)</f>
        <v>#NAME?</v>
      </c>
      <c r="E6" s="8"/>
      <c r="F6" s="8"/>
      <c r="G6" s="9"/>
      <c r="H6" s="9"/>
      <c r="I6" s="9"/>
      <c r="J6" s="9"/>
      <c r="K6" s="13"/>
      <c r="L6" s="13"/>
      <c r="M6" s="13"/>
      <c r="N6" s="13"/>
      <c r="O6" s="13"/>
      <c r="P6" s="13"/>
      <c r="Q6" s="13"/>
      <c r="R6" s="14"/>
      <c r="S6" s="14"/>
      <c r="U6" s="10" t="e">
        <f aca="false">ALEA.ENTRE.BORNES($AD$5,$AD$7)</f>
        <v>#NAME?</v>
      </c>
      <c r="V6" s="11" t="s">
        <v>0</v>
      </c>
      <c r="W6" s="12" t="e">
        <f aca="false">ALEA.ENTRE.BORNES($AD$9,$AD$11)</f>
        <v>#NAME?</v>
      </c>
      <c r="X6" s="15"/>
      <c r="Y6" s="15"/>
    </row>
    <row r="7" customFormat="false" ht="30" hidden="false" customHeight="true" outlineLevel="0" collapsed="false">
      <c r="B7" s="10" t="e">
        <f aca="false">ALEA.ENTRE.BORNES($AD$5,$AD$7)</f>
        <v>#NAME?</v>
      </c>
      <c r="C7" s="11" t="s">
        <v>0</v>
      </c>
      <c r="D7" s="12" t="e">
        <f aca="false">ALEA.ENTRE.BORNES($AD$9,$AD$11)</f>
        <v>#NAME?</v>
      </c>
      <c r="E7" s="8"/>
      <c r="F7" s="8"/>
      <c r="G7" s="9"/>
      <c r="H7" s="9"/>
      <c r="I7" s="9"/>
      <c r="J7" s="9"/>
      <c r="K7" s="13"/>
      <c r="L7" s="13"/>
      <c r="M7" s="13"/>
      <c r="N7" s="13"/>
      <c r="O7" s="13"/>
      <c r="P7" s="13"/>
      <c r="Q7" s="13"/>
      <c r="R7" s="14"/>
      <c r="S7" s="14"/>
      <c r="U7" s="10" t="e">
        <f aca="false">ALEA.ENTRE.BORNES($AD$5,$AD$7)</f>
        <v>#NAME?</v>
      </c>
      <c r="V7" s="11" t="s">
        <v>0</v>
      </c>
      <c r="W7" s="12" t="e">
        <f aca="false">ALEA.ENTRE.BORNES($AD$9,$AD$11)</f>
        <v>#NAME?</v>
      </c>
      <c r="X7" s="8"/>
      <c r="Y7" s="8"/>
      <c r="AA7" s="9" t="s">
        <v>2</v>
      </c>
      <c r="AB7" s="9"/>
      <c r="AD7" s="1" t="n">
        <v>10</v>
      </c>
    </row>
    <row r="8" customFormat="false" ht="30" hidden="false" customHeight="true" outlineLevel="0" collapsed="false">
      <c r="B8" s="10" t="e">
        <f aca="false">ALEA.ENTRE.BORNES($AD$5,$AD$7)</f>
        <v>#NAME?</v>
      </c>
      <c r="C8" s="11" t="s">
        <v>0</v>
      </c>
      <c r="D8" s="12" t="e">
        <f aca="false">ALEA.ENTRE.BORNES($AD$9,$AD$11)</f>
        <v>#NAME?</v>
      </c>
      <c r="E8" s="8"/>
      <c r="F8" s="8"/>
      <c r="G8" s="9"/>
      <c r="H8" s="9"/>
      <c r="I8" s="9"/>
      <c r="J8" s="9"/>
      <c r="K8" s="13"/>
      <c r="L8" s="13"/>
      <c r="M8" s="13"/>
      <c r="N8" s="13"/>
      <c r="O8" s="13"/>
      <c r="P8" s="13"/>
      <c r="Q8" s="13"/>
      <c r="R8" s="14"/>
      <c r="S8" s="14"/>
      <c r="U8" s="10" t="e">
        <f aca="false">ALEA.ENTRE.BORNES($AD$5,$AD$7)</f>
        <v>#NAME?</v>
      </c>
      <c r="V8" s="11" t="s">
        <v>0</v>
      </c>
      <c r="W8" s="12" t="e">
        <f aca="false">ALEA.ENTRE.BORNES($AD$9,$AD$11)</f>
        <v>#NAME?</v>
      </c>
      <c r="X8" s="8"/>
      <c r="Y8" s="8"/>
    </row>
    <row r="9" customFormat="false" ht="30" hidden="false" customHeight="true" outlineLevel="0" collapsed="false">
      <c r="B9" s="10" t="e">
        <f aca="false">ALEA.ENTRE.BORNES($AD$5,$AD$7)</f>
        <v>#NAME?</v>
      </c>
      <c r="C9" s="11" t="s">
        <v>0</v>
      </c>
      <c r="D9" s="12" t="e">
        <f aca="false">ALEA.ENTRE.BORNES($AD$9,$AD$11)</f>
        <v>#NAME?</v>
      </c>
      <c r="E9" s="8"/>
      <c r="F9" s="8"/>
      <c r="G9" s="9"/>
      <c r="H9" s="9"/>
      <c r="I9" s="9"/>
      <c r="J9" s="9"/>
      <c r="K9" s="16"/>
      <c r="L9" s="16"/>
      <c r="M9" s="16"/>
      <c r="N9" s="16"/>
      <c r="O9" s="16"/>
      <c r="P9" s="16"/>
      <c r="Q9" s="16"/>
      <c r="R9" s="14"/>
      <c r="S9" s="14"/>
      <c r="U9" s="10" t="e">
        <f aca="false">ALEA.ENTRE.BORNES($AD$5,$AD$7)</f>
        <v>#NAME?</v>
      </c>
      <c r="V9" s="11" t="s">
        <v>0</v>
      </c>
      <c r="W9" s="12" t="e">
        <f aca="false">ALEA.ENTRE.BORNES($AD$9,$AD$11)</f>
        <v>#NAME?</v>
      </c>
      <c r="X9" s="8"/>
      <c r="Y9" s="8"/>
      <c r="AA9" s="9" t="s">
        <v>3</v>
      </c>
      <c r="AB9" s="9"/>
      <c r="AD9" s="1" t="n">
        <v>2</v>
      </c>
    </row>
    <row r="10" customFormat="false" ht="30" hidden="false" customHeight="true" outlineLevel="0" collapsed="false">
      <c r="B10" s="10" t="e">
        <f aca="false">ALEA.ENTRE.BORNES($AD$5,$AD$7)</f>
        <v>#NAME?</v>
      </c>
      <c r="C10" s="11" t="s">
        <v>0</v>
      </c>
      <c r="D10" s="12" t="e">
        <f aca="false">ALEA.ENTRE.BORNES($AD$9,$AD$11)</f>
        <v>#NAME?</v>
      </c>
      <c r="E10" s="8"/>
      <c r="F10" s="8"/>
      <c r="G10" s="17"/>
      <c r="H10" s="17"/>
      <c r="I10" s="17"/>
      <c r="J10" s="9"/>
      <c r="U10" s="10" t="e">
        <f aca="false">ALEA.ENTRE.BORNES($AD$5,$AD$7)</f>
        <v>#NAME?</v>
      </c>
      <c r="V10" s="11" t="s">
        <v>0</v>
      </c>
      <c r="W10" s="12" t="e">
        <f aca="false">ALEA.ENTRE.BORNES($AD$9,$AD$11)</f>
        <v>#NAME?</v>
      </c>
      <c r="X10" s="8"/>
      <c r="Y10" s="8"/>
    </row>
    <row r="11" customFormat="false" ht="30" hidden="false" customHeight="true" outlineLevel="0" collapsed="false">
      <c r="B11" s="10" t="e">
        <f aca="false">ALEA.ENTRE.BORNES($AD$5,$AD$7)</f>
        <v>#NAME?</v>
      </c>
      <c r="C11" s="11" t="s">
        <v>0</v>
      </c>
      <c r="D11" s="12" t="e">
        <f aca="false">ALEA.ENTRE.BORNES($AD$9,$AD$11)</f>
        <v>#NAME?</v>
      </c>
      <c r="E11" s="8"/>
      <c r="F11" s="8"/>
      <c r="G11" s="17"/>
      <c r="H11" s="17"/>
      <c r="I11" s="17"/>
      <c r="J11" s="9"/>
      <c r="U11" s="10" t="e">
        <f aca="false">ALEA.ENTRE.BORNES($AD$5,$AD$7)</f>
        <v>#NAME?</v>
      </c>
      <c r="V11" s="11" t="s">
        <v>0</v>
      </c>
      <c r="W11" s="12" t="e">
        <f aca="false">ALEA.ENTRE.BORNES($AD$9,$AD$11)</f>
        <v>#NAME?</v>
      </c>
      <c r="X11" s="8"/>
      <c r="Y11" s="8"/>
      <c r="AA11" s="9" t="s">
        <v>4</v>
      </c>
      <c r="AB11" s="9"/>
      <c r="AD11" s="1" t="n">
        <v>5</v>
      </c>
    </row>
    <row r="12" customFormat="false" ht="30" hidden="false" customHeight="true" outlineLevel="0" collapsed="false">
      <c r="B12" s="10" t="e">
        <f aca="false">ALEA.ENTRE.BORNES($AD$5,$AD$7)</f>
        <v>#NAME?</v>
      </c>
      <c r="C12" s="11" t="s">
        <v>0</v>
      </c>
      <c r="D12" s="12" t="e">
        <f aca="false">ALEA.ENTRE.BORNES($AD$9,$AD$11)</f>
        <v>#NAME?</v>
      </c>
      <c r="E12" s="8"/>
      <c r="F12" s="8"/>
      <c r="G12" s="17"/>
      <c r="H12" s="17"/>
      <c r="U12" s="10" t="e">
        <f aca="false">ALEA.ENTRE.BORNES($AD$5,$AD$7)</f>
        <v>#NAME?</v>
      </c>
      <c r="V12" s="11" t="s">
        <v>0</v>
      </c>
      <c r="W12" s="12" t="e">
        <f aca="false">ALEA.ENTRE.BORNES($AD$9,$AD$11)</f>
        <v>#NAME?</v>
      </c>
      <c r="X12" s="8"/>
      <c r="Y12" s="8"/>
    </row>
    <row r="13" customFormat="false" ht="30" hidden="false" customHeight="true" outlineLevel="0" collapsed="false">
      <c r="B13" s="10" t="e">
        <f aca="false">ALEA.ENTRE.BORNES($AD$5,$AD$7)</f>
        <v>#NAME?</v>
      </c>
      <c r="C13" s="11" t="s">
        <v>0</v>
      </c>
      <c r="D13" s="12" t="e">
        <f aca="false">ALEA.ENTRE.BORNES($AD$9,$AD$11)</f>
        <v>#NAME?</v>
      </c>
      <c r="E13" s="8"/>
      <c r="F13" s="8"/>
      <c r="G13" s="16"/>
      <c r="H13" s="16"/>
      <c r="J13" s="9"/>
      <c r="K13" s="9"/>
      <c r="L13" s="18" t="s">
        <v>5</v>
      </c>
      <c r="M13" s="19"/>
      <c r="N13" s="19"/>
      <c r="O13" s="19"/>
      <c r="P13" s="19"/>
      <c r="Q13" s="19"/>
      <c r="R13" s="19"/>
      <c r="S13" s="19"/>
      <c r="T13" s="19"/>
      <c r="U13" s="20"/>
      <c r="V13" s="20"/>
      <c r="W13" s="20"/>
      <c r="X13" s="20"/>
      <c r="Y13" s="20"/>
      <c r="AA13" s="21" t="s">
        <v>6</v>
      </c>
      <c r="AB13" s="21"/>
      <c r="AC13" s="21"/>
      <c r="AD13" s="21"/>
      <c r="AE13" s="21"/>
      <c r="AF13" s="21"/>
    </row>
    <row r="14" customFormat="false" ht="30" hidden="false" customHeight="true" outlineLevel="0" collapsed="false">
      <c r="B14" s="10" t="e">
        <f aca="false">ALEA.ENTRE.BORNES($AD$5,$AD$7)</f>
        <v>#NAME?</v>
      </c>
      <c r="C14" s="11" t="s">
        <v>0</v>
      </c>
      <c r="D14" s="12" t="e">
        <f aca="false">ALEA.ENTRE.BORNES($AD$9,$AD$11)</f>
        <v>#NAME?</v>
      </c>
      <c r="E14" s="8"/>
      <c r="F14" s="8"/>
      <c r="G14" s="16"/>
      <c r="H14" s="16"/>
      <c r="J14" s="9"/>
      <c r="K14" s="9"/>
      <c r="L14" s="18"/>
      <c r="M14" s="7"/>
      <c r="N14" s="7"/>
      <c r="O14" s="7"/>
      <c r="P14" s="7"/>
      <c r="Q14" s="7"/>
      <c r="R14" s="7"/>
      <c r="S14" s="7"/>
      <c r="T14" s="22"/>
      <c r="U14" s="20"/>
      <c r="V14" s="20"/>
      <c r="W14" s="20"/>
      <c r="X14" s="20"/>
      <c r="Y14" s="20"/>
      <c r="AA14" s="21"/>
      <c r="AB14" s="21"/>
      <c r="AC14" s="21"/>
      <c r="AD14" s="21"/>
      <c r="AE14" s="21"/>
      <c r="AF14" s="21"/>
    </row>
    <row r="15" customFormat="false" ht="30" hidden="false" customHeight="true" outlineLevel="0" collapsed="false">
      <c r="B15" s="10" t="e">
        <f aca="false">ALEA.ENTRE.BORNES($AD$5,$AD$7)</f>
        <v>#NAME?</v>
      </c>
      <c r="C15" s="11" t="s">
        <v>0</v>
      </c>
      <c r="D15" s="12" t="e">
        <f aca="false">ALEA.ENTRE.BORNES($AD$9,$AD$11)</f>
        <v>#NAME?</v>
      </c>
      <c r="E15" s="8"/>
      <c r="F15" s="8"/>
      <c r="G15" s="16"/>
      <c r="H15" s="16"/>
      <c r="J15" s="23"/>
      <c r="K15" s="23"/>
      <c r="L15" s="18"/>
      <c r="M15" s="24" t="e">
        <f aca="false">ALEA.ENTRE.BORNES($AD$9,$AD$11)</f>
        <v>#NAME?</v>
      </c>
      <c r="N15" s="24" t="e">
        <f aca="false">ALEA.ENTRE.BORNES($AD$9,$AD$11)</f>
        <v>#NAME?</v>
      </c>
      <c r="O15" s="24" t="e">
        <f aca="false">ALEA.ENTRE.BORNES($AD$9,$AD$11)</f>
        <v>#NAME?</v>
      </c>
      <c r="P15" s="24" t="e">
        <f aca="false">ALEA.ENTRE.BORNES($AD$9,$AD$11)</f>
        <v>#NAME?</v>
      </c>
      <c r="Q15" s="24" t="e">
        <f aca="false">ALEA.ENTRE.BORNES($AD$9,$AD$11)</f>
        <v>#NAME?</v>
      </c>
      <c r="R15" s="24" t="e">
        <f aca="false">ALEA.ENTRE.BORNES($AD$9,$AD$11)</f>
        <v>#NAME?</v>
      </c>
      <c r="S15" s="24" t="e">
        <f aca="false">ALEA.ENTRE.BORNES($AD$9,$AD$11)</f>
        <v>#NAME?</v>
      </c>
      <c r="T15" s="24" t="e">
        <f aca="false">ALEA.ENTRE.BORNES($AD$9,$AD$11)</f>
        <v>#NAME?</v>
      </c>
      <c r="U15" s="20"/>
      <c r="V15" s="20"/>
      <c r="W15" s="20"/>
      <c r="X15" s="20"/>
      <c r="Y15" s="20"/>
      <c r="AA15" s="21"/>
      <c r="AB15" s="21"/>
      <c r="AC15" s="21"/>
      <c r="AD15" s="21"/>
      <c r="AE15" s="21"/>
      <c r="AF15" s="21"/>
    </row>
    <row r="16" customFormat="false" ht="30" hidden="false" customHeight="true" outlineLevel="0" collapsed="false">
      <c r="B16" s="10" t="e">
        <f aca="false">ALEA.ENTRE.BORNES($AD$5,$AD$7)</f>
        <v>#NAME?</v>
      </c>
      <c r="C16" s="11" t="s">
        <v>0</v>
      </c>
      <c r="D16" s="12" t="e">
        <f aca="false">ALEA.ENTRE.BORNES($AD$9,$AD$11)</f>
        <v>#NAME?</v>
      </c>
      <c r="E16" s="15"/>
      <c r="F16" s="15"/>
      <c r="G16" s="16"/>
      <c r="H16" s="16"/>
      <c r="J16" s="23"/>
      <c r="K16" s="23"/>
      <c r="L16" s="18"/>
      <c r="M16" s="25" t="s">
        <v>0</v>
      </c>
      <c r="N16" s="25" t="s">
        <v>0</v>
      </c>
      <c r="O16" s="25" t="s">
        <v>0</v>
      </c>
      <c r="P16" s="25" t="s">
        <v>0</v>
      </c>
      <c r="Q16" s="25" t="s">
        <v>0</v>
      </c>
      <c r="R16" s="25" t="s">
        <v>0</v>
      </c>
      <c r="S16" s="25" t="s">
        <v>0</v>
      </c>
      <c r="T16" s="25" t="s">
        <v>0</v>
      </c>
      <c r="U16" s="20"/>
      <c r="V16" s="20"/>
      <c r="W16" s="20"/>
      <c r="X16" s="20"/>
      <c r="Y16" s="20"/>
    </row>
    <row r="17" customFormat="false" ht="30" hidden="false" customHeight="true" outlineLevel="0" collapsed="false">
      <c r="B17" s="26" t="s">
        <v>7</v>
      </c>
      <c r="C17" s="26"/>
      <c r="D17" s="26"/>
      <c r="E17" s="26"/>
      <c r="F17" s="26"/>
      <c r="J17" s="23"/>
      <c r="K17" s="23"/>
      <c r="L17" s="18"/>
      <c r="M17" s="27" t="e">
        <f aca="false">ALEA.ENTRE.BORNES($AD$5,$AD$7)</f>
        <v>#NAME?</v>
      </c>
      <c r="N17" s="27" t="e">
        <f aca="false">ALEA.ENTRE.BORNES($AD$5,$AD$7)</f>
        <v>#NAME?</v>
      </c>
      <c r="O17" s="27" t="e">
        <f aca="false">ALEA.ENTRE.BORNES($AD$5,$AD$7)</f>
        <v>#NAME?</v>
      </c>
      <c r="P17" s="27" t="e">
        <f aca="false">ALEA.ENTRE.BORNES($AD$5,$AD$7)</f>
        <v>#NAME?</v>
      </c>
      <c r="Q17" s="27" t="e">
        <f aca="false">ALEA.ENTRE.BORNES($AD$5,$AD$7)</f>
        <v>#NAME?</v>
      </c>
      <c r="R17" s="27" t="e">
        <f aca="false">ALEA.ENTRE.BORNES($AD$5,$AD$7)</f>
        <v>#NAME?</v>
      </c>
      <c r="S17" s="27" t="e">
        <f aca="false">ALEA.ENTRE.BORNES($AD$5,$AD$7)</f>
        <v>#NAME?</v>
      </c>
      <c r="T17" s="27" t="e">
        <f aca="false">ALEA.ENTRE.BORNES($AD$5,$AD$7)</f>
        <v>#NAME?</v>
      </c>
      <c r="U17" s="20"/>
      <c r="V17" s="20"/>
      <c r="W17" s="20"/>
      <c r="X17" s="20"/>
      <c r="Y17" s="20"/>
    </row>
    <row r="18" customFormat="false" ht="30" hidden="false" customHeight="true" outlineLevel="0" collapsed="false">
      <c r="B18" s="28"/>
      <c r="C18" s="28"/>
      <c r="D18" s="28"/>
      <c r="E18" s="28"/>
      <c r="F18" s="28"/>
      <c r="G18" s="29"/>
      <c r="H18" s="16"/>
      <c r="I18" s="30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2"/>
      <c r="V18" s="32"/>
      <c r="W18" s="32"/>
      <c r="X18" s="32"/>
      <c r="Y18" s="17"/>
    </row>
    <row r="19" customFormat="false" ht="30" hidden="false" customHeight="true" outlineLevel="0" collapsed="false">
      <c r="B19" s="2"/>
      <c r="C19" s="2"/>
      <c r="D19" s="2"/>
      <c r="E19" s="2"/>
      <c r="F19" s="2"/>
      <c r="G19" s="3" t="e">
        <f aca="false">G1</f>
        <v>#NAME?</v>
      </c>
      <c r="H19" s="3" t="e">
        <f aca="false">H1</f>
        <v>#NAME?</v>
      </c>
      <c r="I19" s="3" t="e">
        <f aca="false">I1</f>
        <v>#NAME?</v>
      </c>
      <c r="J19" s="3" t="e">
        <f aca="false">J1</f>
        <v>#NAME?</v>
      </c>
      <c r="K19" s="3" t="e">
        <f aca="false">K1</f>
        <v>#NAME?</v>
      </c>
      <c r="L19" s="3" t="e">
        <f aca="false">L1</f>
        <v>#NAME?</v>
      </c>
      <c r="M19" s="3" t="e">
        <f aca="false">M1</f>
        <v>#NAME?</v>
      </c>
      <c r="N19" s="3" t="e">
        <f aca="false">N1</f>
        <v>#NAME?</v>
      </c>
      <c r="O19" s="3" t="e">
        <f aca="false">O1</f>
        <v>#NAME?</v>
      </c>
      <c r="P19" s="3" t="e">
        <f aca="false">P1</f>
        <v>#NAME?</v>
      </c>
      <c r="Q19" s="3" t="e">
        <f aca="false">Q1</f>
        <v>#NAME?</v>
      </c>
      <c r="R19" s="3" t="e">
        <f aca="false">R1</f>
        <v>#NAME?</v>
      </c>
      <c r="S19" s="3" t="e">
        <f aca="false">S1</f>
        <v>#NAME?</v>
      </c>
      <c r="T19" s="3" t="e">
        <f aca="false">T1</f>
        <v>#NAME?</v>
      </c>
      <c r="U19" s="4"/>
      <c r="V19" s="4"/>
      <c r="W19" s="4"/>
      <c r="X19" s="4"/>
      <c r="Y19" s="4"/>
    </row>
    <row r="20" customFormat="false" ht="30" hidden="false" customHeight="true" outlineLevel="0" collapsed="false">
      <c r="B20" s="2"/>
      <c r="C20" s="2"/>
      <c r="D20" s="2"/>
      <c r="E20" s="2"/>
      <c r="F20" s="2"/>
      <c r="G20" s="5" t="s">
        <v>0</v>
      </c>
      <c r="H20" s="5" t="s">
        <v>0</v>
      </c>
      <c r="I20" s="5" t="s">
        <v>0</v>
      </c>
      <c r="J20" s="5" t="s">
        <v>0</v>
      </c>
      <c r="K20" s="5" t="s">
        <v>0</v>
      </c>
      <c r="L20" s="5" t="s">
        <v>0</v>
      </c>
      <c r="M20" s="5" t="s">
        <v>0</v>
      </c>
      <c r="N20" s="5" t="s">
        <v>0</v>
      </c>
      <c r="O20" s="5" t="s">
        <v>0</v>
      </c>
      <c r="P20" s="5" t="s">
        <v>0</v>
      </c>
      <c r="Q20" s="5" t="s">
        <v>0</v>
      </c>
      <c r="R20" s="5" t="s">
        <v>0</v>
      </c>
      <c r="S20" s="5" t="s">
        <v>0</v>
      </c>
      <c r="T20" s="5" t="s">
        <v>0</v>
      </c>
      <c r="U20" s="4"/>
      <c r="V20" s="4"/>
      <c r="W20" s="4"/>
      <c r="X20" s="4"/>
      <c r="Y20" s="4"/>
    </row>
    <row r="21" customFormat="false" ht="30" hidden="false" customHeight="true" outlineLevel="0" collapsed="false">
      <c r="B21" s="2"/>
      <c r="C21" s="2"/>
      <c r="D21" s="2"/>
      <c r="E21" s="2"/>
      <c r="F21" s="2"/>
      <c r="G21" s="6" t="e">
        <f aca="false">G3</f>
        <v>#NAME?</v>
      </c>
      <c r="H21" s="6" t="e">
        <f aca="false">H3</f>
        <v>#NAME?</v>
      </c>
      <c r="I21" s="6" t="e">
        <f aca="false">I3</f>
        <v>#NAME?</v>
      </c>
      <c r="J21" s="6" t="e">
        <f aca="false">J3</f>
        <v>#NAME?</v>
      </c>
      <c r="K21" s="6" t="e">
        <f aca="false">K3</f>
        <v>#NAME?</v>
      </c>
      <c r="L21" s="6" t="e">
        <f aca="false">L3</f>
        <v>#NAME?</v>
      </c>
      <c r="M21" s="6" t="e">
        <f aca="false">M3</f>
        <v>#NAME?</v>
      </c>
      <c r="N21" s="6" t="e">
        <f aca="false">N3</f>
        <v>#NAME?</v>
      </c>
      <c r="O21" s="6" t="e">
        <f aca="false">O3</f>
        <v>#NAME?</v>
      </c>
      <c r="P21" s="6" t="e">
        <f aca="false">P3</f>
        <v>#NAME?</v>
      </c>
      <c r="Q21" s="6" t="e">
        <f aca="false">Q3</f>
        <v>#NAME?</v>
      </c>
      <c r="R21" s="6" t="e">
        <f aca="false">R3</f>
        <v>#NAME?</v>
      </c>
      <c r="S21" s="6" t="e">
        <f aca="false">S3</f>
        <v>#NAME?</v>
      </c>
      <c r="T21" s="6" t="e">
        <f aca="false">T3</f>
        <v>#NAME?</v>
      </c>
      <c r="U21" s="4"/>
      <c r="V21" s="4"/>
      <c r="W21" s="4"/>
      <c r="X21" s="4"/>
      <c r="Y21" s="4"/>
    </row>
    <row r="22" customFormat="false" ht="30" hidden="false" customHeight="true" outlineLevel="0" collapsed="false">
      <c r="B22" s="2"/>
      <c r="C22" s="2"/>
      <c r="D22" s="2"/>
      <c r="E22" s="2"/>
      <c r="F22" s="2"/>
      <c r="G22" s="33" t="e">
        <f aca="false">G1*G3</f>
        <v>#NAME?</v>
      </c>
      <c r="H22" s="33" t="e">
        <f aca="false">H1*H3</f>
        <v>#NAME?</v>
      </c>
      <c r="I22" s="33" t="e">
        <f aca="false">I1*I3</f>
        <v>#NAME?</v>
      </c>
      <c r="J22" s="33" t="e">
        <f aca="false">J1*J3</f>
        <v>#NAME?</v>
      </c>
      <c r="K22" s="33" t="e">
        <f aca="false">K1*K3</f>
        <v>#NAME?</v>
      </c>
      <c r="L22" s="33" t="e">
        <f aca="false">L1*L3</f>
        <v>#NAME?</v>
      </c>
      <c r="M22" s="33" t="e">
        <f aca="false">M1*M3</f>
        <v>#NAME?</v>
      </c>
      <c r="N22" s="33" t="e">
        <f aca="false">N1*N3</f>
        <v>#NAME?</v>
      </c>
      <c r="O22" s="33" t="e">
        <f aca="false">O1*O3</f>
        <v>#NAME?</v>
      </c>
      <c r="P22" s="33" t="e">
        <f aca="false">P1*P3</f>
        <v>#NAME?</v>
      </c>
      <c r="Q22" s="33" t="e">
        <f aca="false">Q1*Q3</f>
        <v>#NAME?</v>
      </c>
      <c r="R22" s="33" t="e">
        <f aca="false">R1*R3</f>
        <v>#NAME?</v>
      </c>
      <c r="S22" s="33" t="e">
        <f aca="false">S1*S3</f>
        <v>#NAME?</v>
      </c>
      <c r="T22" s="33" t="e">
        <f aca="false">T1*T3</f>
        <v>#NAME?</v>
      </c>
      <c r="U22" s="4"/>
      <c r="V22" s="4"/>
      <c r="W22" s="4"/>
      <c r="X22" s="4"/>
      <c r="Y22" s="4"/>
      <c r="AA22" s="34" t="s">
        <v>8</v>
      </c>
      <c r="AB22" s="34"/>
      <c r="AC22" s="34"/>
      <c r="AD22" s="34"/>
      <c r="AE22" s="34"/>
      <c r="AF22" s="34"/>
    </row>
    <row r="23" customFormat="false" ht="30" hidden="false" customHeight="true" outlineLevel="0" collapsed="false">
      <c r="A23" s="1" t="n">
        <f aca="false">A5</f>
        <v>0</v>
      </c>
      <c r="B23" s="2"/>
      <c r="C23" s="2"/>
      <c r="D23" s="2"/>
      <c r="E23" s="2"/>
      <c r="F23" s="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4"/>
      <c r="V23" s="4"/>
      <c r="W23" s="4"/>
      <c r="X23" s="4"/>
      <c r="Y23" s="4"/>
      <c r="AA23" s="34"/>
      <c r="AB23" s="34"/>
      <c r="AC23" s="34"/>
      <c r="AD23" s="34"/>
      <c r="AE23" s="34"/>
      <c r="AF23" s="34"/>
    </row>
    <row r="24" customFormat="false" ht="30" hidden="false" customHeight="true" outlineLevel="0" collapsed="false">
      <c r="A24" s="1" t="n">
        <f aca="false">A6</f>
        <v>0</v>
      </c>
      <c r="B24" s="10" t="e">
        <f aca="false">B6</f>
        <v>#NAME?</v>
      </c>
      <c r="C24" s="11" t="s">
        <v>0</v>
      </c>
      <c r="D24" s="12" t="e">
        <f aca="false">D6</f>
        <v>#NAME?</v>
      </c>
      <c r="E24" s="35" t="e">
        <f aca="false">B6*D6</f>
        <v>#NAME?</v>
      </c>
      <c r="F24" s="35"/>
      <c r="G24" s="9"/>
      <c r="H24" s="9"/>
      <c r="I24" s="9"/>
      <c r="J24" s="9"/>
      <c r="K24" s="13"/>
      <c r="L24" s="13"/>
      <c r="M24" s="13"/>
      <c r="N24" s="13"/>
      <c r="O24" s="13"/>
      <c r="P24" s="13"/>
      <c r="Q24" s="13"/>
      <c r="R24" s="14"/>
      <c r="S24" s="14"/>
      <c r="U24" s="10" t="e">
        <f aca="false">U6</f>
        <v>#NAME?</v>
      </c>
      <c r="V24" s="11" t="s">
        <v>0</v>
      </c>
      <c r="W24" s="12" t="e">
        <f aca="false">W6</f>
        <v>#NAME?</v>
      </c>
      <c r="X24" s="35" t="e">
        <f aca="false">U6*W6</f>
        <v>#NAME?</v>
      </c>
      <c r="Y24" s="35"/>
      <c r="AA24" s="34"/>
      <c r="AB24" s="34"/>
      <c r="AC24" s="34"/>
      <c r="AD24" s="34"/>
      <c r="AE24" s="34"/>
      <c r="AF24" s="34"/>
    </row>
    <row r="25" customFormat="false" ht="30" hidden="false" customHeight="true" outlineLevel="0" collapsed="false">
      <c r="A25" s="1" t="n">
        <f aca="false">A7</f>
        <v>0</v>
      </c>
      <c r="B25" s="10" t="e">
        <f aca="false">B7</f>
        <v>#NAME?</v>
      </c>
      <c r="C25" s="11" t="s">
        <v>0</v>
      </c>
      <c r="D25" s="12" t="e">
        <f aca="false">D7</f>
        <v>#NAME?</v>
      </c>
      <c r="E25" s="35" t="e">
        <f aca="false">B7*D7</f>
        <v>#NAME?</v>
      </c>
      <c r="F25" s="35"/>
      <c r="G25" s="9"/>
      <c r="H25" s="9"/>
      <c r="I25" s="9"/>
      <c r="J25" s="9"/>
      <c r="K25" s="13"/>
      <c r="L25" s="13"/>
      <c r="M25" s="13"/>
      <c r="N25" s="13"/>
      <c r="O25" s="13"/>
      <c r="P25" s="13"/>
      <c r="Q25" s="13"/>
      <c r="R25" s="14"/>
      <c r="S25" s="14"/>
      <c r="U25" s="10" t="e">
        <f aca="false">U7</f>
        <v>#NAME?</v>
      </c>
      <c r="V25" s="11" t="s">
        <v>0</v>
      </c>
      <c r="W25" s="12" t="e">
        <f aca="false">W7</f>
        <v>#NAME?</v>
      </c>
      <c r="X25" s="35" t="e">
        <f aca="false">U7*W7</f>
        <v>#NAME?</v>
      </c>
      <c r="Y25" s="35"/>
    </row>
    <row r="26" customFormat="false" ht="30" hidden="false" customHeight="true" outlineLevel="0" collapsed="false">
      <c r="A26" s="1" t="n">
        <f aca="false">A8</f>
        <v>0</v>
      </c>
      <c r="B26" s="10" t="e">
        <f aca="false">B8</f>
        <v>#NAME?</v>
      </c>
      <c r="C26" s="11" t="s">
        <v>0</v>
      </c>
      <c r="D26" s="12" t="e">
        <f aca="false">D8</f>
        <v>#NAME?</v>
      </c>
      <c r="E26" s="35" t="e">
        <f aca="false">B8*D8</f>
        <v>#NAME?</v>
      </c>
      <c r="F26" s="35"/>
      <c r="G26" s="9"/>
      <c r="H26" s="9"/>
      <c r="I26" s="9"/>
      <c r="J26" s="9"/>
      <c r="K26" s="13"/>
      <c r="L26" s="13"/>
      <c r="M26" s="13"/>
      <c r="N26" s="13"/>
      <c r="O26" s="13"/>
      <c r="P26" s="13"/>
      <c r="Q26" s="13"/>
      <c r="R26" s="14"/>
      <c r="S26" s="14"/>
      <c r="U26" s="10" t="e">
        <f aca="false">U8</f>
        <v>#NAME?</v>
      </c>
      <c r="V26" s="11" t="s">
        <v>0</v>
      </c>
      <c r="W26" s="12" t="e">
        <f aca="false">W8</f>
        <v>#NAME?</v>
      </c>
      <c r="X26" s="35" t="e">
        <f aca="false">U8*W8</f>
        <v>#NAME?</v>
      </c>
      <c r="Y26" s="35"/>
    </row>
    <row r="27" customFormat="false" ht="30" hidden="false" customHeight="true" outlineLevel="0" collapsed="false">
      <c r="A27" s="1" t="n">
        <f aca="false">A9</f>
        <v>0</v>
      </c>
      <c r="B27" s="10" t="e">
        <f aca="false">B9</f>
        <v>#NAME?</v>
      </c>
      <c r="C27" s="11" t="s">
        <v>0</v>
      </c>
      <c r="D27" s="12" t="e">
        <f aca="false">D9</f>
        <v>#NAME?</v>
      </c>
      <c r="E27" s="35" t="e">
        <f aca="false">B9*D9</f>
        <v>#NAME?</v>
      </c>
      <c r="F27" s="35"/>
      <c r="G27" s="9"/>
      <c r="H27" s="9"/>
      <c r="I27" s="9"/>
      <c r="J27" s="9"/>
      <c r="K27" s="16"/>
      <c r="L27" s="16"/>
      <c r="M27" s="16"/>
      <c r="N27" s="16"/>
      <c r="O27" s="16"/>
      <c r="P27" s="16"/>
      <c r="Q27" s="16"/>
      <c r="R27" s="14"/>
      <c r="S27" s="14"/>
      <c r="U27" s="10" t="e">
        <f aca="false">U9</f>
        <v>#NAME?</v>
      </c>
      <c r="V27" s="11" t="s">
        <v>0</v>
      </c>
      <c r="W27" s="12" t="e">
        <f aca="false">W9</f>
        <v>#NAME?</v>
      </c>
      <c r="X27" s="35" t="e">
        <f aca="false">U9*W9</f>
        <v>#NAME?</v>
      </c>
      <c r="Y27" s="35"/>
    </row>
    <row r="28" customFormat="false" ht="30" hidden="false" customHeight="true" outlineLevel="0" collapsed="false">
      <c r="A28" s="1" t="n">
        <f aca="false">A10</f>
        <v>0</v>
      </c>
      <c r="B28" s="10" t="e">
        <f aca="false">B10</f>
        <v>#NAME?</v>
      </c>
      <c r="C28" s="11" t="s">
        <v>0</v>
      </c>
      <c r="D28" s="12" t="e">
        <f aca="false">D10</f>
        <v>#NAME?</v>
      </c>
      <c r="E28" s="35" t="e">
        <f aca="false">B10*D10</f>
        <v>#NAME?</v>
      </c>
      <c r="F28" s="35"/>
      <c r="G28" s="17"/>
      <c r="H28" s="17"/>
      <c r="I28" s="17"/>
      <c r="J28" s="9"/>
      <c r="U28" s="10" t="e">
        <f aca="false">U10</f>
        <v>#NAME?</v>
      </c>
      <c r="V28" s="11" t="s">
        <v>0</v>
      </c>
      <c r="W28" s="12" t="e">
        <f aca="false">W10</f>
        <v>#NAME?</v>
      </c>
      <c r="X28" s="35" t="e">
        <f aca="false">U10*W10</f>
        <v>#NAME?</v>
      </c>
      <c r="Y28" s="35"/>
    </row>
    <row r="29" customFormat="false" ht="30" hidden="false" customHeight="true" outlineLevel="0" collapsed="false">
      <c r="A29" s="1" t="n">
        <f aca="false">A11</f>
        <v>0</v>
      </c>
      <c r="B29" s="10" t="e">
        <f aca="false">B11</f>
        <v>#NAME?</v>
      </c>
      <c r="C29" s="11" t="s">
        <v>0</v>
      </c>
      <c r="D29" s="12" t="e">
        <f aca="false">D11</f>
        <v>#NAME?</v>
      </c>
      <c r="E29" s="35" t="e">
        <f aca="false">B11*D11</f>
        <v>#NAME?</v>
      </c>
      <c r="F29" s="35"/>
      <c r="G29" s="17"/>
      <c r="H29" s="17"/>
      <c r="I29" s="17"/>
      <c r="J29" s="9"/>
      <c r="U29" s="10" t="e">
        <f aca="false">U11</f>
        <v>#NAME?</v>
      </c>
      <c r="V29" s="11" t="s">
        <v>0</v>
      </c>
      <c r="W29" s="12" t="e">
        <f aca="false">W11</f>
        <v>#NAME?</v>
      </c>
      <c r="X29" s="35" t="e">
        <f aca="false">U11*W11</f>
        <v>#NAME?</v>
      </c>
      <c r="Y29" s="35"/>
    </row>
    <row r="30" customFormat="false" ht="30" hidden="false" customHeight="true" outlineLevel="0" collapsed="false">
      <c r="A30" s="1" t="n">
        <f aca="false">A12</f>
        <v>0</v>
      </c>
      <c r="B30" s="10" t="e">
        <f aca="false">B12</f>
        <v>#NAME?</v>
      </c>
      <c r="C30" s="11" t="s">
        <v>0</v>
      </c>
      <c r="D30" s="12" t="e">
        <f aca="false">D12</f>
        <v>#NAME?</v>
      </c>
      <c r="E30" s="35" t="e">
        <f aca="false">B12*D12</f>
        <v>#NAME?</v>
      </c>
      <c r="F30" s="35"/>
      <c r="G30" s="17"/>
      <c r="H30" s="17"/>
      <c r="U30" s="10" t="e">
        <f aca="false">U12</f>
        <v>#NAME?</v>
      </c>
      <c r="V30" s="11" t="s">
        <v>0</v>
      </c>
      <c r="W30" s="12" t="e">
        <f aca="false">W12</f>
        <v>#NAME?</v>
      </c>
      <c r="X30" s="35" t="e">
        <f aca="false">U12*W12</f>
        <v>#NAME?</v>
      </c>
      <c r="Y30" s="35"/>
    </row>
    <row r="31" customFormat="false" ht="30" hidden="false" customHeight="true" outlineLevel="0" collapsed="false">
      <c r="A31" s="1" t="n">
        <f aca="false">A13</f>
        <v>0</v>
      </c>
      <c r="B31" s="10" t="e">
        <f aca="false">B13</f>
        <v>#NAME?</v>
      </c>
      <c r="C31" s="11" t="s">
        <v>0</v>
      </c>
      <c r="D31" s="12" t="e">
        <f aca="false">D13</f>
        <v>#NAME?</v>
      </c>
      <c r="E31" s="35" t="e">
        <f aca="false">B13*D13</f>
        <v>#NAME?</v>
      </c>
      <c r="F31" s="35"/>
      <c r="G31" s="16"/>
      <c r="H31" s="16"/>
      <c r="J31" s="36"/>
      <c r="K31" s="36"/>
      <c r="L31" s="18" t="s">
        <v>5</v>
      </c>
      <c r="M31" s="37" t="e">
        <f aca="false">M17*M15</f>
        <v>#NAME?</v>
      </c>
      <c r="N31" s="37" t="e">
        <f aca="false">N17*N15</f>
        <v>#NAME?</v>
      </c>
      <c r="O31" s="37" t="e">
        <f aca="false">O17*O15</f>
        <v>#NAME?</v>
      </c>
      <c r="P31" s="37" t="e">
        <f aca="false">P17*P15</f>
        <v>#NAME?</v>
      </c>
      <c r="Q31" s="37" t="e">
        <f aca="false">Q17*Q15</f>
        <v>#NAME?</v>
      </c>
      <c r="R31" s="37" t="e">
        <f aca="false">R17*R15</f>
        <v>#NAME?</v>
      </c>
      <c r="S31" s="37" t="e">
        <f aca="false">S17*S15</f>
        <v>#NAME?</v>
      </c>
      <c r="T31" s="37" t="e">
        <f aca="false">T17*T15</f>
        <v>#NAME?</v>
      </c>
      <c r="U31" s="20"/>
      <c r="V31" s="20"/>
      <c r="W31" s="20"/>
      <c r="X31" s="20"/>
      <c r="Y31" s="20"/>
    </row>
    <row r="32" customFormat="false" ht="30" hidden="false" customHeight="true" outlineLevel="0" collapsed="false">
      <c r="A32" s="1" t="n">
        <f aca="false">A14</f>
        <v>0</v>
      </c>
      <c r="B32" s="10" t="e">
        <f aca="false">B14</f>
        <v>#NAME?</v>
      </c>
      <c r="C32" s="11" t="s">
        <v>0</v>
      </c>
      <c r="D32" s="12" t="e">
        <f aca="false">D14</f>
        <v>#NAME?</v>
      </c>
      <c r="E32" s="35" t="e">
        <f aca="false">B14*D14</f>
        <v>#NAME?</v>
      </c>
      <c r="F32" s="35"/>
      <c r="G32" s="16"/>
      <c r="H32" s="16"/>
      <c r="J32" s="36"/>
      <c r="K32" s="36"/>
      <c r="L32" s="18"/>
      <c r="M32" s="37"/>
      <c r="N32" s="37"/>
      <c r="O32" s="37"/>
      <c r="P32" s="37"/>
      <c r="Q32" s="37"/>
      <c r="R32" s="37"/>
      <c r="S32" s="37"/>
      <c r="T32" s="37"/>
      <c r="U32" s="20"/>
      <c r="V32" s="20"/>
      <c r="W32" s="20"/>
      <c r="X32" s="20"/>
      <c r="Y32" s="20"/>
    </row>
    <row r="33" customFormat="false" ht="30" hidden="false" customHeight="true" outlineLevel="0" collapsed="false">
      <c r="A33" s="1" t="n">
        <f aca="false">A15</f>
        <v>0</v>
      </c>
      <c r="B33" s="10" t="e">
        <f aca="false">B15</f>
        <v>#NAME?</v>
      </c>
      <c r="C33" s="11" t="s">
        <v>0</v>
      </c>
      <c r="D33" s="12" t="e">
        <f aca="false">D15</f>
        <v>#NAME?</v>
      </c>
      <c r="E33" s="35" t="e">
        <f aca="false">B15*D15</f>
        <v>#NAME?</v>
      </c>
      <c r="F33" s="35"/>
      <c r="G33" s="16"/>
      <c r="H33" s="16"/>
      <c r="J33" s="23"/>
      <c r="K33" s="23"/>
      <c r="L33" s="18"/>
      <c r="M33" s="24" t="e">
        <f aca="false">M15</f>
        <v>#NAME?</v>
      </c>
      <c r="N33" s="24" t="e">
        <f aca="false">N15</f>
        <v>#NAME?</v>
      </c>
      <c r="O33" s="24" t="e">
        <f aca="false">O15</f>
        <v>#NAME?</v>
      </c>
      <c r="P33" s="24" t="e">
        <f aca="false">P15</f>
        <v>#NAME?</v>
      </c>
      <c r="Q33" s="24" t="e">
        <f aca="false">Q15</f>
        <v>#NAME?</v>
      </c>
      <c r="R33" s="24" t="e">
        <f aca="false">R15</f>
        <v>#NAME?</v>
      </c>
      <c r="S33" s="24" t="e">
        <f aca="false">S15</f>
        <v>#NAME?</v>
      </c>
      <c r="T33" s="24" t="e">
        <f aca="false">T15</f>
        <v>#NAME?</v>
      </c>
      <c r="U33" s="20"/>
      <c r="V33" s="20"/>
      <c r="W33" s="20"/>
      <c r="X33" s="20"/>
      <c r="Y33" s="20"/>
    </row>
    <row r="34" customFormat="false" ht="30" hidden="false" customHeight="true" outlineLevel="0" collapsed="false">
      <c r="A34" s="1" t="n">
        <f aca="false">A16</f>
        <v>0</v>
      </c>
      <c r="B34" s="10" t="e">
        <f aca="false">B16</f>
        <v>#NAME?</v>
      </c>
      <c r="C34" s="11" t="s">
        <v>0</v>
      </c>
      <c r="D34" s="12" t="e">
        <f aca="false">D16</f>
        <v>#NAME?</v>
      </c>
      <c r="E34" s="35" t="e">
        <f aca="false">B16*D16</f>
        <v>#NAME?</v>
      </c>
      <c r="F34" s="35"/>
      <c r="G34" s="16"/>
      <c r="H34" s="16"/>
      <c r="J34" s="23"/>
      <c r="K34" s="23"/>
      <c r="L34" s="18"/>
      <c r="M34" s="25" t="s">
        <v>0</v>
      </c>
      <c r="N34" s="25" t="s">
        <v>0</v>
      </c>
      <c r="O34" s="25" t="s">
        <v>0</v>
      </c>
      <c r="P34" s="25" t="s">
        <v>0</v>
      </c>
      <c r="Q34" s="25" t="s">
        <v>0</v>
      </c>
      <c r="R34" s="25" t="s">
        <v>0</v>
      </c>
      <c r="S34" s="25" t="s">
        <v>0</v>
      </c>
      <c r="T34" s="25" t="s">
        <v>0</v>
      </c>
      <c r="U34" s="20"/>
      <c r="V34" s="20"/>
      <c r="W34" s="20"/>
      <c r="X34" s="20"/>
      <c r="Y34" s="20"/>
    </row>
    <row r="35" customFormat="false" ht="30" hidden="false" customHeight="true" outlineLevel="0" collapsed="false">
      <c r="B35" s="26" t="s">
        <v>7</v>
      </c>
      <c r="C35" s="26"/>
      <c r="D35" s="26"/>
      <c r="E35" s="26"/>
      <c r="F35" s="26"/>
      <c r="J35" s="23"/>
      <c r="K35" s="23"/>
      <c r="L35" s="18"/>
      <c r="M35" s="27" t="e">
        <f aca="false">M17</f>
        <v>#NAME?</v>
      </c>
      <c r="N35" s="27" t="e">
        <f aca="false">N17</f>
        <v>#NAME?</v>
      </c>
      <c r="O35" s="27" t="e">
        <f aca="false">O17</f>
        <v>#NAME?</v>
      </c>
      <c r="P35" s="27" t="e">
        <f aca="false">P17</f>
        <v>#NAME?</v>
      </c>
      <c r="Q35" s="27" t="e">
        <f aca="false">Q17</f>
        <v>#NAME?</v>
      </c>
      <c r="R35" s="27" t="e">
        <f aca="false">R17</f>
        <v>#NAME?</v>
      </c>
      <c r="S35" s="27" t="e">
        <f aca="false">S17</f>
        <v>#NAME?</v>
      </c>
      <c r="T35" s="27" t="e">
        <f aca="false">T17</f>
        <v>#NAME?</v>
      </c>
      <c r="U35" s="20"/>
      <c r="V35" s="20"/>
      <c r="W35" s="20"/>
      <c r="X35" s="20"/>
      <c r="Y35" s="20"/>
    </row>
  </sheetData>
  <mergeCells count="90">
    <mergeCell ref="B1:F5"/>
    <mergeCell ref="U1:Y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5:AB5"/>
    <mergeCell ref="E6:F6"/>
    <mergeCell ref="X6:Y6"/>
    <mergeCell ref="E7:F7"/>
    <mergeCell ref="X7:Y7"/>
    <mergeCell ref="AA7:AB7"/>
    <mergeCell ref="E8:F8"/>
    <mergeCell ref="X8:Y8"/>
    <mergeCell ref="E9:F9"/>
    <mergeCell ref="X9:Y9"/>
    <mergeCell ref="AA9:AB9"/>
    <mergeCell ref="E10:F10"/>
    <mergeCell ref="X10:Y10"/>
    <mergeCell ref="E11:F11"/>
    <mergeCell ref="X11:Y11"/>
    <mergeCell ref="AA11:AB11"/>
    <mergeCell ref="E12:F12"/>
    <mergeCell ref="X12:Y12"/>
    <mergeCell ref="E13:F13"/>
    <mergeCell ref="L13:L17"/>
    <mergeCell ref="U13:Y17"/>
    <mergeCell ref="AA13:AF15"/>
    <mergeCell ref="E14:F14"/>
    <mergeCell ref="E15:F15"/>
    <mergeCell ref="E16:F16"/>
    <mergeCell ref="B17:F17"/>
    <mergeCell ref="B19:F23"/>
    <mergeCell ref="U19:Y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AA22:AF24"/>
    <mergeCell ref="E24:F24"/>
    <mergeCell ref="X24:Y24"/>
    <mergeCell ref="E25:F25"/>
    <mergeCell ref="X25:Y25"/>
    <mergeCell ref="E26:F26"/>
    <mergeCell ref="X26:Y26"/>
    <mergeCell ref="E27:F27"/>
    <mergeCell ref="X27:Y27"/>
    <mergeCell ref="E28:F28"/>
    <mergeCell ref="X28:Y28"/>
    <mergeCell ref="E29:F29"/>
    <mergeCell ref="X29:Y29"/>
    <mergeCell ref="E30:F30"/>
    <mergeCell ref="X30:Y30"/>
    <mergeCell ref="E31:F31"/>
    <mergeCell ref="J31:J32"/>
    <mergeCell ref="K31:K32"/>
    <mergeCell ref="L31:L35"/>
    <mergeCell ref="M31:M32"/>
    <mergeCell ref="N31:N32"/>
    <mergeCell ref="O31:O32"/>
    <mergeCell ref="P31:P32"/>
    <mergeCell ref="Q31:Q32"/>
    <mergeCell ref="R31:R32"/>
    <mergeCell ref="S31:S32"/>
    <mergeCell ref="T31:T32"/>
    <mergeCell ref="U31:Y35"/>
    <mergeCell ref="E32:F32"/>
    <mergeCell ref="E33:F33"/>
    <mergeCell ref="E34:F34"/>
    <mergeCell ref="B35:F35"/>
  </mergeCells>
  <printOptions headings="false" gridLines="false" gridLinesSet="true" horizontalCentered="true" verticalCentered="true"/>
  <pageMargins left="0.39375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ergestellt von Martine JOHNE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30" activeCellId="0" sqref="I30"/>
    </sheetView>
  </sheetViews>
  <sheetFormatPr defaultColWidth="5.70703125" defaultRowHeight="30" zeroHeight="false" outlineLevelRow="0" outlineLevelCol="0"/>
  <cols>
    <col collapsed="false" customWidth="true" hidden="false" outlineLevel="0" max="1" min="1" style="1" width="0.7"/>
    <col collapsed="false" customWidth="false" hidden="false" outlineLevel="0" max="257" min="2" style="1" width="5.71"/>
  </cols>
  <sheetData>
    <row r="1" customFormat="false" ht="30" hidden="false" customHeight="true" outlineLevel="0" collapsed="false">
      <c r="B1" s="2"/>
      <c r="C1" s="2"/>
      <c r="D1" s="2"/>
      <c r="E1" s="2"/>
      <c r="F1" s="2"/>
      <c r="G1" s="3" t="e">
        <f aca="false">ALEA.ENTRE.BORNES($AD$5,$AD$7)</f>
        <v>#NAME?</v>
      </c>
      <c r="H1" s="3" t="e">
        <f aca="false">ALEA.ENTRE.BORNES($AD$5,$AD$7)</f>
        <v>#NAME?</v>
      </c>
      <c r="I1" s="3" t="e">
        <f aca="false">ALEA.ENTRE.BORNES($AD$5,$AD$7)</f>
        <v>#NAME?</v>
      </c>
      <c r="J1" s="3" t="e">
        <f aca="false">ALEA.ENTRE.BORNES($AD$5,$AD$7)</f>
        <v>#NAME?</v>
      </c>
      <c r="K1" s="3" t="e">
        <f aca="false">ALEA.ENTRE.BORNES($AD$5,$AD$7)</f>
        <v>#NAME?</v>
      </c>
      <c r="L1" s="3" t="e">
        <f aca="false">ALEA.ENTRE.BORNES($AD$5,$AD$7)</f>
        <v>#NAME?</v>
      </c>
      <c r="M1" s="3" t="e">
        <f aca="false">ALEA.ENTRE.BORNES($AD$5,$AD$7)</f>
        <v>#NAME?</v>
      </c>
      <c r="N1" s="3" t="e">
        <f aca="false">ALEA.ENTRE.BORNES($AD$5,$AD$7)</f>
        <v>#NAME?</v>
      </c>
      <c r="O1" s="3" t="e">
        <f aca="false">ALEA.ENTRE.BORNES($AD$5,$AD$7)</f>
        <v>#NAME?</v>
      </c>
      <c r="P1" s="3" t="e">
        <f aca="false">ALEA.ENTRE.BORNES($AD$5,$AD$7)</f>
        <v>#NAME?</v>
      </c>
      <c r="Q1" s="3" t="e">
        <f aca="false">ALEA.ENTRE.BORNES($AD$5,$AD$7)</f>
        <v>#NAME?</v>
      </c>
      <c r="R1" s="3" t="e">
        <f aca="false">ALEA.ENTRE.BORNES($AD$5,$AD$7)</f>
        <v>#NAME?</v>
      </c>
      <c r="S1" s="3" t="e">
        <f aca="false">ALEA.ENTRE.BORNES($AD$5,$AD$7)</f>
        <v>#NAME?</v>
      </c>
      <c r="T1" s="3" t="e">
        <f aca="false">ALEA.ENTRE.BORNES($AD$5,$AD$7)</f>
        <v>#NAME?</v>
      </c>
      <c r="U1" s="4"/>
      <c r="V1" s="4"/>
      <c r="W1" s="4"/>
      <c r="X1" s="4"/>
      <c r="Y1" s="4"/>
    </row>
    <row r="2" customFormat="false" ht="30" hidden="false" customHeight="true" outlineLevel="0" collapsed="false">
      <c r="B2" s="2"/>
      <c r="C2" s="2"/>
      <c r="D2" s="2"/>
      <c r="E2" s="2"/>
      <c r="F2" s="2"/>
      <c r="G2" s="5" t="s">
        <v>0</v>
      </c>
      <c r="H2" s="5" t="s">
        <v>0</v>
      </c>
      <c r="I2" s="5" t="s">
        <v>0</v>
      </c>
      <c r="J2" s="5" t="s">
        <v>0</v>
      </c>
      <c r="K2" s="5" t="s">
        <v>0</v>
      </c>
      <c r="L2" s="5" t="s">
        <v>0</v>
      </c>
      <c r="M2" s="5" t="s">
        <v>0</v>
      </c>
      <c r="N2" s="5" t="s">
        <v>0</v>
      </c>
      <c r="O2" s="5" t="s">
        <v>0</v>
      </c>
      <c r="P2" s="5" t="s">
        <v>0</v>
      </c>
      <c r="Q2" s="5" t="s">
        <v>0</v>
      </c>
      <c r="R2" s="5" t="s">
        <v>0</v>
      </c>
      <c r="S2" s="5" t="s">
        <v>0</v>
      </c>
      <c r="T2" s="5" t="s">
        <v>0</v>
      </c>
      <c r="U2" s="4"/>
      <c r="V2" s="4"/>
      <c r="W2" s="4"/>
      <c r="X2" s="4"/>
      <c r="Y2" s="4"/>
    </row>
    <row r="3" customFormat="false" ht="30" hidden="false" customHeight="true" outlineLevel="0" collapsed="false">
      <c r="B3" s="2"/>
      <c r="C3" s="2"/>
      <c r="D3" s="2"/>
      <c r="E3" s="2"/>
      <c r="F3" s="2"/>
      <c r="G3" s="38" t="e">
        <f aca="false">ALEA.ENTRE.BORNES($AD$9,$AD$11)</f>
        <v>#NAME?</v>
      </c>
      <c r="H3" s="38" t="e">
        <f aca="false">ALEA.ENTRE.BORNES($AD$9,$AD$11)</f>
        <v>#NAME?</v>
      </c>
      <c r="I3" s="38" t="e">
        <f aca="false">ALEA.ENTRE.BORNES($AD$9,$AD$11)</f>
        <v>#NAME?</v>
      </c>
      <c r="J3" s="38" t="e">
        <f aca="false">ALEA.ENTRE.BORNES($AD$9,$AD$11)</f>
        <v>#NAME?</v>
      </c>
      <c r="K3" s="38" t="e">
        <f aca="false">ALEA.ENTRE.BORNES($AD$9,$AD$11)</f>
        <v>#NAME?</v>
      </c>
      <c r="L3" s="38" t="e">
        <f aca="false">ALEA.ENTRE.BORNES($AD$9,$AD$11)</f>
        <v>#NAME?</v>
      </c>
      <c r="M3" s="38" t="e">
        <f aca="false">ALEA.ENTRE.BORNES($AD$9,$AD$11)</f>
        <v>#NAME?</v>
      </c>
      <c r="N3" s="38" t="e">
        <f aca="false">ALEA.ENTRE.BORNES($AD$9,$AD$11)</f>
        <v>#NAME?</v>
      </c>
      <c r="O3" s="38" t="e">
        <f aca="false">ALEA.ENTRE.BORNES($AD$9,$AD$11)</f>
        <v>#NAME?</v>
      </c>
      <c r="P3" s="38" t="e">
        <f aca="false">ALEA.ENTRE.BORNES($AD$9,$AD$11)</f>
        <v>#NAME?</v>
      </c>
      <c r="Q3" s="38" t="e">
        <f aca="false">ALEA.ENTRE.BORNES($AD$9,$AD$11)</f>
        <v>#NAME?</v>
      </c>
      <c r="R3" s="38" t="e">
        <f aca="false">ALEA.ENTRE.BORNES($AD$9,$AD$11)</f>
        <v>#NAME?</v>
      </c>
      <c r="S3" s="38" t="e">
        <f aca="false">ALEA.ENTRE.BORNES($AD$9,$AD$11)</f>
        <v>#NAME?</v>
      </c>
      <c r="T3" s="38" t="e">
        <f aca="false">ALEA.ENTRE.BORNES($AD$9,$AD$11)</f>
        <v>#NAME?</v>
      </c>
      <c r="U3" s="4"/>
      <c r="V3" s="4"/>
      <c r="W3" s="4"/>
      <c r="X3" s="4"/>
      <c r="Y3" s="4"/>
    </row>
    <row r="4" customFormat="false" ht="30" hidden="false" customHeight="true" outlineLevel="0" collapsed="false">
      <c r="B4" s="2"/>
      <c r="C4" s="2"/>
      <c r="D4" s="2"/>
      <c r="E4" s="2"/>
      <c r="F4" s="2"/>
      <c r="G4" s="39" t="e">
        <f aca="false">G1*G3</f>
        <v>#NAME?</v>
      </c>
      <c r="H4" s="39" t="e">
        <f aca="false">H1*H3</f>
        <v>#NAME?</v>
      </c>
      <c r="I4" s="39" t="e">
        <f aca="false">I1*I3</f>
        <v>#NAME?</v>
      </c>
      <c r="J4" s="39" t="e">
        <f aca="false">J1*J3</f>
        <v>#NAME?</v>
      </c>
      <c r="K4" s="39" t="e">
        <f aca="false">K1*K3</f>
        <v>#NAME?</v>
      </c>
      <c r="L4" s="39" t="e">
        <f aca="false">L1*L3</f>
        <v>#NAME?</v>
      </c>
      <c r="M4" s="39" t="e">
        <f aca="false">M1*M3</f>
        <v>#NAME?</v>
      </c>
      <c r="N4" s="39" t="e">
        <f aca="false">N1*N3</f>
        <v>#NAME?</v>
      </c>
      <c r="O4" s="39" t="e">
        <f aca="false">O1*O3</f>
        <v>#NAME?</v>
      </c>
      <c r="P4" s="39" t="e">
        <f aca="false">P1*P3</f>
        <v>#NAME?</v>
      </c>
      <c r="Q4" s="39" t="e">
        <f aca="false">Q1*Q3</f>
        <v>#NAME?</v>
      </c>
      <c r="R4" s="39" t="e">
        <f aca="false">R1*R3</f>
        <v>#NAME?</v>
      </c>
      <c r="S4" s="39" t="e">
        <f aca="false">S1*S3</f>
        <v>#NAME?</v>
      </c>
      <c r="T4" s="39" t="e">
        <f aca="false">T1*T3</f>
        <v>#NAME?</v>
      </c>
      <c r="U4" s="4"/>
      <c r="V4" s="4"/>
      <c r="W4" s="4"/>
      <c r="X4" s="4"/>
      <c r="Y4" s="4"/>
    </row>
    <row r="5" customFormat="false" ht="30" hidden="false" customHeight="true" outlineLevel="0" collapsed="false">
      <c r="B5" s="2"/>
      <c r="C5" s="2"/>
      <c r="D5" s="2"/>
      <c r="E5" s="2"/>
      <c r="F5" s="2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4"/>
      <c r="V5" s="4"/>
      <c r="W5" s="4"/>
      <c r="X5" s="4"/>
      <c r="Y5" s="4"/>
      <c r="AA5" s="9" t="s">
        <v>1</v>
      </c>
      <c r="AB5" s="9"/>
      <c r="AD5" s="1" t="n">
        <v>2</v>
      </c>
    </row>
    <row r="6" customFormat="false" ht="30" hidden="false" customHeight="true" outlineLevel="0" collapsed="false">
      <c r="B6" s="10" t="e">
        <f aca="false">ALEA.ENTRE.BORNES($AD$5,$AD$7)</f>
        <v>#NAME?</v>
      </c>
      <c r="C6" s="11" t="s">
        <v>0</v>
      </c>
      <c r="D6" s="40" t="e">
        <f aca="false">ALEA.ENTRE.BORNES($AD$9,$AD$11)</f>
        <v>#NAME?</v>
      </c>
      <c r="E6" s="12" t="e">
        <f aca="false">B6*D6</f>
        <v>#NAME?</v>
      </c>
      <c r="F6" s="12"/>
      <c r="G6" s="9"/>
      <c r="H6" s="9"/>
      <c r="I6" s="9"/>
      <c r="J6" s="9"/>
      <c r="K6" s="13"/>
      <c r="L6" s="13"/>
      <c r="M6" s="13"/>
      <c r="N6" s="13"/>
      <c r="O6" s="13"/>
      <c r="P6" s="13"/>
      <c r="Q6" s="13"/>
      <c r="R6" s="14"/>
      <c r="S6" s="14"/>
      <c r="U6" s="10" t="e">
        <f aca="false">ALEA.ENTRE.BORNES($AD$5,$AD$7)</f>
        <v>#NAME?</v>
      </c>
      <c r="V6" s="11" t="s">
        <v>0</v>
      </c>
      <c r="W6" s="40" t="e">
        <f aca="false">ALEA.ENTRE.BORNES($AD$9,$AD$11)</f>
        <v>#NAME?</v>
      </c>
      <c r="X6" s="12" t="e">
        <f aca="false">U6*W6</f>
        <v>#NAME?</v>
      </c>
      <c r="Y6" s="12"/>
    </row>
    <row r="7" customFormat="false" ht="30" hidden="false" customHeight="true" outlineLevel="0" collapsed="false">
      <c r="B7" s="10" t="e">
        <f aca="false">ALEA.ENTRE.BORNES($AD$5,$AD$7)</f>
        <v>#NAME?</v>
      </c>
      <c r="C7" s="11" t="s">
        <v>0</v>
      </c>
      <c r="D7" s="40" t="e">
        <f aca="false">ALEA.ENTRE.BORNES($AD$9,$AD$11)</f>
        <v>#NAME?</v>
      </c>
      <c r="E7" s="12" t="e">
        <f aca="false">B7*D7</f>
        <v>#NAME?</v>
      </c>
      <c r="F7" s="12"/>
      <c r="G7" s="9"/>
      <c r="H7" s="9"/>
      <c r="I7" s="9"/>
      <c r="J7" s="9"/>
      <c r="K7" s="13"/>
      <c r="L7" s="13"/>
      <c r="M7" s="13"/>
      <c r="N7" s="13"/>
      <c r="O7" s="13"/>
      <c r="P7" s="13"/>
      <c r="Q7" s="13"/>
      <c r="R7" s="14"/>
      <c r="S7" s="14"/>
      <c r="U7" s="10" t="e">
        <f aca="false">ALEA.ENTRE.BORNES($AD$5,$AD$7)</f>
        <v>#NAME?</v>
      </c>
      <c r="V7" s="11" t="s">
        <v>0</v>
      </c>
      <c r="W7" s="40" t="e">
        <f aca="false">ALEA.ENTRE.BORNES($AD$9,$AD$11)</f>
        <v>#NAME?</v>
      </c>
      <c r="X7" s="12" t="e">
        <f aca="false">U7*W7</f>
        <v>#NAME?</v>
      </c>
      <c r="Y7" s="12"/>
      <c r="AA7" s="9" t="s">
        <v>2</v>
      </c>
      <c r="AB7" s="9"/>
      <c r="AD7" s="1" t="n">
        <v>10</v>
      </c>
    </row>
    <row r="8" customFormat="false" ht="30" hidden="false" customHeight="true" outlineLevel="0" collapsed="false">
      <c r="B8" s="10" t="e">
        <f aca="false">ALEA.ENTRE.BORNES($AD$5,$AD$7)</f>
        <v>#NAME?</v>
      </c>
      <c r="C8" s="11" t="s">
        <v>0</v>
      </c>
      <c r="D8" s="40" t="e">
        <f aca="false">ALEA.ENTRE.BORNES($AD$9,$AD$11)</f>
        <v>#NAME?</v>
      </c>
      <c r="E8" s="12" t="e">
        <f aca="false">B8*D8</f>
        <v>#NAME?</v>
      </c>
      <c r="F8" s="12"/>
      <c r="G8" s="9"/>
      <c r="H8" s="9"/>
      <c r="I8" s="9"/>
      <c r="J8" s="9"/>
      <c r="K8" s="13"/>
      <c r="L8" s="13"/>
      <c r="M8" s="13"/>
      <c r="N8" s="13"/>
      <c r="O8" s="13"/>
      <c r="P8" s="13"/>
      <c r="Q8" s="13"/>
      <c r="R8" s="14"/>
      <c r="S8" s="14"/>
      <c r="U8" s="10" t="e">
        <f aca="false">ALEA.ENTRE.BORNES($AD$5,$AD$7)</f>
        <v>#NAME?</v>
      </c>
      <c r="V8" s="11" t="s">
        <v>0</v>
      </c>
      <c r="W8" s="40" t="e">
        <f aca="false">ALEA.ENTRE.BORNES($AD$9,$AD$11)</f>
        <v>#NAME?</v>
      </c>
      <c r="X8" s="12" t="e">
        <f aca="false">U8*W8</f>
        <v>#NAME?</v>
      </c>
      <c r="Y8" s="12"/>
    </row>
    <row r="9" customFormat="false" ht="30" hidden="false" customHeight="true" outlineLevel="0" collapsed="false">
      <c r="B9" s="10" t="e">
        <f aca="false">ALEA.ENTRE.BORNES($AD$5,$AD$7)</f>
        <v>#NAME?</v>
      </c>
      <c r="C9" s="11" t="s">
        <v>0</v>
      </c>
      <c r="D9" s="40" t="e">
        <f aca="false">ALEA.ENTRE.BORNES($AD$9,$AD$11)</f>
        <v>#NAME?</v>
      </c>
      <c r="E9" s="12" t="e">
        <f aca="false">B9*D9</f>
        <v>#NAME?</v>
      </c>
      <c r="F9" s="12"/>
      <c r="G9" s="9"/>
      <c r="H9" s="9"/>
      <c r="I9" s="9"/>
      <c r="J9" s="9"/>
      <c r="K9" s="16"/>
      <c r="L9" s="16"/>
      <c r="M9" s="16"/>
      <c r="N9" s="16"/>
      <c r="O9" s="16"/>
      <c r="P9" s="16"/>
      <c r="Q9" s="16"/>
      <c r="R9" s="14"/>
      <c r="S9" s="14"/>
      <c r="U9" s="10" t="e">
        <f aca="false">ALEA.ENTRE.BORNES($AD$5,$AD$7)</f>
        <v>#NAME?</v>
      </c>
      <c r="V9" s="11" t="s">
        <v>0</v>
      </c>
      <c r="W9" s="40" t="e">
        <f aca="false">ALEA.ENTRE.BORNES($AD$9,$AD$11)</f>
        <v>#NAME?</v>
      </c>
      <c r="X9" s="12" t="e">
        <f aca="false">U9*W9</f>
        <v>#NAME?</v>
      </c>
      <c r="Y9" s="12"/>
      <c r="AA9" s="9" t="s">
        <v>3</v>
      </c>
      <c r="AB9" s="9"/>
      <c r="AD9" s="1" t="n">
        <v>2</v>
      </c>
    </row>
    <row r="10" customFormat="false" ht="30" hidden="false" customHeight="true" outlineLevel="0" collapsed="false">
      <c r="B10" s="10" t="e">
        <f aca="false">ALEA.ENTRE.BORNES($AD$5,$AD$7)</f>
        <v>#NAME?</v>
      </c>
      <c r="C10" s="11" t="s">
        <v>0</v>
      </c>
      <c r="D10" s="40" t="e">
        <f aca="false">ALEA.ENTRE.BORNES($AD$9,$AD$11)</f>
        <v>#NAME?</v>
      </c>
      <c r="E10" s="12" t="e">
        <f aca="false">B10*D10</f>
        <v>#NAME?</v>
      </c>
      <c r="F10" s="12"/>
      <c r="G10" s="17"/>
      <c r="H10" s="17"/>
      <c r="I10" s="17"/>
      <c r="J10" s="9"/>
      <c r="U10" s="10" t="e">
        <f aca="false">ALEA.ENTRE.BORNES($AD$5,$AD$7)</f>
        <v>#NAME?</v>
      </c>
      <c r="V10" s="11" t="s">
        <v>0</v>
      </c>
      <c r="W10" s="40" t="e">
        <f aca="false">ALEA.ENTRE.BORNES($AD$9,$AD$11)</f>
        <v>#NAME?</v>
      </c>
      <c r="X10" s="12" t="e">
        <f aca="false">U10*W10</f>
        <v>#NAME?</v>
      </c>
      <c r="Y10" s="12"/>
    </row>
    <row r="11" customFormat="false" ht="30" hidden="false" customHeight="true" outlineLevel="0" collapsed="false">
      <c r="B11" s="10" t="e">
        <f aca="false">ALEA.ENTRE.BORNES($AD$5,$AD$7)</f>
        <v>#NAME?</v>
      </c>
      <c r="C11" s="11" t="s">
        <v>0</v>
      </c>
      <c r="D11" s="40" t="e">
        <f aca="false">ALEA.ENTRE.BORNES($AD$9,$AD$11)</f>
        <v>#NAME?</v>
      </c>
      <c r="E11" s="12" t="e">
        <f aca="false">B11*D11</f>
        <v>#NAME?</v>
      </c>
      <c r="F11" s="12"/>
      <c r="G11" s="17"/>
      <c r="H11" s="17"/>
      <c r="I11" s="17"/>
      <c r="J11" s="9"/>
      <c r="U11" s="10" t="e">
        <f aca="false">ALEA.ENTRE.BORNES($AD$5,$AD$7)</f>
        <v>#NAME?</v>
      </c>
      <c r="V11" s="11" t="s">
        <v>0</v>
      </c>
      <c r="W11" s="40" t="e">
        <f aca="false">ALEA.ENTRE.BORNES($AD$9,$AD$11)</f>
        <v>#NAME?</v>
      </c>
      <c r="X11" s="12" t="e">
        <f aca="false">U11*W11</f>
        <v>#NAME?</v>
      </c>
      <c r="Y11" s="12"/>
      <c r="AA11" s="9" t="s">
        <v>4</v>
      </c>
      <c r="AB11" s="9"/>
      <c r="AD11" s="1" t="n">
        <v>5</v>
      </c>
    </row>
    <row r="12" customFormat="false" ht="30" hidden="false" customHeight="true" outlineLevel="0" collapsed="false">
      <c r="B12" s="10" t="e">
        <f aca="false">ALEA.ENTRE.BORNES($AD$5,$AD$7)</f>
        <v>#NAME?</v>
      </c>
      <c r="C12" s="11" t="s">
        <v>0</v>
      </c>
      <c r="D12" s="40" t="e">
        <f aca="false">ALEA.ENTRE.BORNES($AD$9,$AD$11)</f>
        <v>#NAME?</v>
      </c>
      <c r="E12" s="12" t="e">
        <f aca="false">B12*D12</f>
        <v>#NAME?</v>
      </c>
      <c r="F12" s="12"/>
      <c r="G12" s="17"/>
      <c r="H12" s="17"/>
      <c r="U12" s="10" t="e">
        <f aca="false">ALEA.ENTRE.BORNES($AD$5,$AD$7)</f>
        <v>#NAME?</v>
      </c>
      <c r="V12" s="11" t="s">
        <v>0</v>
      </c>
      <c r="W12" s="40" t="e">
        <f aca="false">ALEA.ENTRE.BORNES($AD$9,$AD$11)</f>
        <v>#NAME?</v>
      </c>
      <c r="X12" s="12" t="e">
        <f aca="false">U12*W12</f>
        <v>#NAME?</v>
      </c>
      <c r="Y12" s="12"/>
    </row>
    <row r="13" customFormat="false" ht="30" hidden="false" customHeight="true" outlineLevel="0" collapsed="false">
      <c r="B13" s="10" t="e">
        <f aca="false">ALEA.ENTRE.BORNES($AD$5,$AD$7)</f>
        <v>#NAME?</v>
      </c>
      <c r="C13" s="11" t="s">
        <v>0</v>
      </c>
      <c r="D13" s="40" t="e">
        <f aca="false">ALEA.ENTRE.BORNES($AD$9,$AD$11)</f>
        <v>#NAME?</v>
      </c>
      <c r="E13" s="12" t="e">
        <f aca="false">B13*D13</f>
        <v>#NAME?</v>
      </c>
      <c r="F13" s="12"/>
      <c r="G13" s="16"/>
      <c r="H13" s="16"/>
      <c r="J13" s="9"/>
      <c r="K13" s="9"/>
      <c r="L13" s="18" t="s">
        <v>5</v>
      </c>
      <c r="M13" s="41" t="e">
        <f aca="false">M17*M15</f>
        <v>#NAME?</v>
      </c>
      <c r="N13" s="41" t="e">
        <f aca="false">N17*N15</f>
        <v>#NAME?</v>
      </c>
      <c r="O13" s="41" t="e">
        <f aca="false">O17*O15</f>
        <v>#NAME?</v>
      </c>
      <c r="P13" s="41" t="e">
        <f aca="false">P17*P15</f>
        <v>#NAME?</v>
      </c>
      <c r="Q13" s="41" t="e">
        <f aca="false">Q17*Q15</f>
        <v>#NAME?</v>
      </c>
      <c r="R13" s="41" t="e">
        <f aca="false">R17*R15</f>
        <v>#NAME?</v>
      </c>
      <c r="S13" s="41" t="e">
        <f aca="false">S17*S15</f>
        <v>#NAME?</v>
      </c>
      <c r="T13" s="41" t="e">
        <f aca="false">T17*T15</f>
        <v>#NAME?</v>
      </c>
      <c r="U13" s="20"/>
      <c r="V13" s="20"/>
      <c r="W13" s="20"/>
      <c r="X13" s="20"/>
      <c r="Y13" s="20"/>
      <c r="AA13" s="21" t="s">
        <v>6</v>
      </c>
      <c r="AB13" s="21"/>
      <c r="AC13" s="21"/>
      <c r="AD13" s="21"/>
      <c r="AE13" s="21"/>
      <c r="AF13" s="21"/>
    </row>
    <row r="14" customFormat="false" ht="30" hidden="false" customHeight="true" outlineLevel="0" collapsed="false">
      <c r="B14" s="10" t="e">
        <f aca="false">ALEA.ENTRE.BORNES($AD$5,$AD$7)</f>
        <v>#NAME?</v>
      </c>
      <c r="C14" s="11" t="s">
        <v>0</v>
      </c>
      <c r="D14" s="40" t="e">
        <f aca="false">ALEA.ENTRE.BORNES($AD$9,$AD$11)</f>
        <v>#NAME?</v>
      </c>
      <c r="E14" s="12" t="e">
        <f aca="false">B14*D14</f>
        <v>#NAME?</v>
      </c>
      <c r="F14" s="12"/>
      <c r="G14" s="16"/>
      <c r="H14" s="16"/>
      <c r="J14" s="9"/>
      <c r="K14" s="9"/>
      <c r="L14" s="18"/>
      <c r="M14" s="41"/>
      <c r="N14" s="41"/>
      <c r="O14" s="41"/>
      <c r="P14" s="41"/>
      <c r="Q14" s="41"/>
      <c r="R14" s="41"/>
      <c r="S14" s="41"/>
      <c r="T14" s="41"/>
      <c r="U14" s="20"/>
      <c r="V14" s="20"/>
      <c r="W14" s="20"/>
      <c r="X14" s="20"/>
      <c r="Y14" s="20"/>
      <c r="AA14" s="21"/>
      <c r="AB14" s="21"/>
      <c r="AC14" s="21"/>
      <c r="AD14" s="21"/>
      <c r="AE14" s="21"/>
      <c r="AF14" s="21"/>
    </row>
    <row r="15" customFormat="false" ht="30" hidden="false" customHeight="true" outlineLevel="0" collapsed="false">
      <c r="B15" s="10" t="e">
        <f aca="false">ALEA.ENTRE.BORNES($AD$5,$AD$7)</f>
        <v>#NAME?</v>
      </c>
      <c r="C15" s="11" t="s">
        <v>0</v>
      </c>
      <c r="D15" s="40" t="e">
        <f aca="false">ALEA.ENTRE.BORNES($AD$9,$AD$11)</f>
        <v>#NAME?</v>
      </c>
      <c r="E15" s="12" t="e">
        <f aca="false">B15*D15</f>
        <v>#NAME?</v>
      </c>
      <c r="F15" s="12"/>
      <c r="G15" s="16"/>
      <c r="H15" s="16"/>
      <c r="J15" s="23"/>
      <c r="K15" s="23"/>
      <c r="L15" s="18"/>
      <c r="M15" s="42" t="e">
        <f aca="false">ALEA.ENTRE.BORNES($AD$9,$AD$11)</f>
        <v>#NAME?</v>
      </c>
      <c r="N15" s="42" t="e">
        <f aca="false">ALEA.ENTRE.BORNES($AD$9,$AD$11)</f>
        <v>#NAME?</v>
      </c>
      <c r="O15" s="42" t="e">
        <f aca="false">ALEA.ENTRE.BORNES($AD$9,$AD$11)</f>
        <v>#NAME?</v>
      </c>
      <c r="P15" s="42" t="e">
        <f aca="false">ALEA.ENTRE.BORNES($AD$9,$AD$11)</f>
        <v>#NAME?</v>
      </c>
      <c r="Q15" s="42" t="e">
        <f aca="false">ALEA.ENTRE.BORNES($AD$9,$AD$11)</f>
        <v>#NAME?</v>
      </c>
      <c r="R15" s="42" t="e">
        <f aca="false">ALEA.ENTRE.BORNES($AD$9,$AD$11)</f>
        <v>#NAME?</v>
      </c>
      <c r="S15" s="42" t="e">
        <f aca="false">ALEA.ENTRE.BORNES($AD$9,$AD$11)</f>
        <v>#NAME?</v>
      </c>
      <c r="T15" s="42" t="e">
        <f aca="false">ALEA.ENTRE.BORNES($AD$9,$AD$11)</f>
        <v>#NAME?</v>
      </c>
      <c r="U15" s="20"/>
      <c r="V15" s="20"/>
      <c r="W15" s="20"/>
      <c r="X15" s="20"/>
      <c r="Y15" s="20"/>
      <c r="AA15" s="21"/>
      <c r="AB15" s="21"/>
      <c r="AC15" s="21"/>
      <c r="AD15" s="21"/>
      <c r="AE15" s="21"/>
      <c r="AF15" s="21"/>
    </row>
    <row r="16" customFormat="false" ht="30" hidden="false" customHeight="true" outlineLevel="0" collapsed="false">
      <c r="B16" s="10" t="e">
        <f aca="false">ALEA.ENTRE.BORNES($AD$5,$AD$7)</f>
        <v>#NAME?</v>
      </c>
      <c r="C16" s="11" t="s">
        <v>0</v>
      </c>
      <c r="D16" s="40" t="e">
        <f aca="false">ALEA.ENTRE.BORNES($AD$9,$AD$11)</f>
        <v>#NAME?</v>
      </c>
      <c r="E16" s="12" t="e">
        <f aca="false">B16*D16</f>
        <v>#NAME?</v>
      </c>
      <c r="F16" s="12"/>
      <c r="G16" s="16"/>
      <c r="H16" s="16"/>
      <c r="J16" s="23"/>
      <c r="K16" s="23"/>
      <c r="L16" s="18"/>
      <c r="M16" s="25" t="s">
        <v>0</v>
      </c>
      <c r="N16" s="25" t="s">
        <v>0</v>
      </c>
      <c r="O16" s="25" t="s">
        <v>0</v>
      </c>
      <c r="P16" s="25" t="s">
        <v>0</v>
      </c>
      <c r="Q16" s="25" t="s">
        <v>0</v>
      </c>
      <c r="R16" s="25" t="s">
        <v>0</v>
      </c>
      <c r="S16" s="25" t="s">
        <v>0</v>
      </c>
      <c r="T16" s="25" t="s">
        <v>0</v>
      </c>
      <c r="U16" s="20"/>
      <c r="V16" s="20"/>
      <c r="W16" s="20"/>
      <c r="X16" s="20"/>
      <c r="Y16" s="20"/>
    </row>
    <row r="17" customFormat="false" ht="30" hidden="false" customHeight="true" outlineLevel="0" collapsed="false">
      <c r="B17" s="26" t="s">
        <v>7</v>
      </c>
      <c r="C17" s="26"/>
      <c r="D17" s="26"/>
      <c r="E17" s="26"/>
      <c r="F17" s="26"/>
      <c r="J17" s="23"/>
      <c r="K17" s="23"/>
      <c r="L17" s="18"/>
      <c r="M17" s="27" t="e">
        <f aca="false">ALEA.ENTRE.BORNES($AD$5,$AD$7)</f>
        <v>#NAME?</v>
      </c>
      <c r="N17" s="27" t="e">
        <f aca="false">ALEA.ENTRE.BORNES($AD$5,$AD$7)</f>
        <v>#NAME?</v>
      </c>
      <c r="O17" s="27" t="e">
        <f aca="false">ALEA.ENTRE.BORNES($AD$5,$AD$7)</f>
        <v>#NAME?</v>
      </c>
      <c r="P17" s="27" t="e">
        <f aca="false">ALEA.ENTRE.BORNES($AD$5,$AD$7)</f>
        <v>#NAME?</v>
      </c>
      <c r="Q17" s="27" t="e">
        <f aca="false">ALEA.ENTRE.BORNES($AD$5,$AD$7)</f>
        <v>#NAME?</v>
      </c>
      <c r="R17" s="27" t="e">
        <f aca="false">ALEA.ENTRE.BORNES($AD$5,$AD$7)</f>
        <v>#NAME?</v>
      </c>
      <c r="S17" s="27" t="e">
        <f aca="false">ALEA.ENTRE.BORNES($AD$5,$AD$7)</f>
        <v>#NAME?</v>
      </c>
      <c r="T17" s="27" t="e">
        <f aca="false">ALEA.ENTRE.BORNES($AD$5,$AD$7)</f>
        <v>#NAME?</v>
      </c>
      <c r="U17" s="20"/>
      <c r="V17" s="20"/>
      <c r="W17" s="20"/>
      <c r="X17" s="20"/>
      <c r="Y17" s="20"/>
    </row>
    <row r="18" customFormat="false" ht="30" hidden="false" customHeight="true" outlineLevel="0" collapsed="false">
      <c r="B18" s="28"/>
      <c r="C18" s="28"/>
      <c r="D18" s="28"/>
      <c r="E18" s="28"/>
      <c r="F18" s="28"/>
      <c r="G18" s="29"/>
      <c r="H18" s="16"/>
      <c r="I18" s="30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2"/>
      <c r="V18" s="32"/>
      <c r="W18" s="32"/>
      <c r="X18" s="32"/>
      <c r="Y18" s="17"/>
    </row>
    <row r="19" customFormat="false" ht="30" hidden="false" customHeight="true" outlineLevel="0" collapsed="false">
      <c r="B19" s="2"/>
      <c r="C19" s="2"/>
      <c r="D19" s="2"/>
      <c r="E19" s="2"/>
      <c r="F19" s="2"/>
      <c r="G19" s="3" t="e">
        <f aca="false">G1</f>
        <v>#NAME?</v>
      </c>
      <c r="H19" s="3" t="e">
        <f aca="false">H1</f>
        <v>#NAME?</v>
      </c>
      <c r="I19" s="3" t="e">
        <f aca="false">I1</f>
        <v>#NAME?</v>
      </c>
      <c r="J19" s="3" t="e">
        <f aca="false">J1</f>
        <v>#NAME?</v>
      </c>
      <c r="K19" s="3" t="e">
        <f aca="false">K1</f>
        <v>#NAME?</v>
      </c>
      <c r="L19" s="3" t="e">
        <f aca="false">L1</f>
        <v>#NAME?</v>
      </c>
      <c r="M19" s="3" t="e">
        <f aca="false">M1</f>
        <v>#NAME?</v>
      </c>
      <c r="N19" s="3" t="e">
        <f aca="false">N1</f>
        <v>#NAME?</v>
      </c>
      <c r="O19" s="3" t="e">
        <f aca="false">O1</f>
        <v>#NAME?</v>
      </c>
      <c r="P19" s="3" t="e">
        <f aca="false">P1</f>
        <v>#NAME?</v>
      </c>
      <c r="Q19" s="3" t="e">
        <f aca="false">Q1</f>
        <v>#NAME?</v>
      </c>
      <c r="R19" s="3" t="e">
        <f aca="false">R1</f>
        <v>#NAME?</v>
      </c>
      <c r="S19" s="3" t="e">
        <f aca="false">S1</f>
        <v>#NAME?</v>
      </c>
      <c r="T19" s="3" t="e">
        <f aca="false">T1</f>
        <v>#NAME?</v>
      </c>
      <c r="U19" s="4"/>
      <c r="V19" s="4"/>
      <c r="W19" s="4"/>
      <c r="X19" s="4"/>
      <c r="Y19" s="4"/>
    </row>
    <row r="20" customFormat="false" ht="30" hidden="false" customHeight="true" outlineLevel="0" collapsed="false">
      <c r="B20" s="2"/>
      <c r="C20" s="2"/>
      <c r="D20" s="2"/>
      <c r="E20" s="2"/>
      <c r="F20" s="2"/>
      <c r="G20" s="5" t="s">
        <v>0</v>
      </c>
      <c r="H20" s="5" t="s">
        <v>0</v>
      </c>
      <c r="I20" s="5" t="s">
        <v>0</v>
      </c>
      <c r="J20" s="5" t="s">
        <v>0</v>
      </c>
      <c r="K20" s="5" t="s">
        <v>0</v>
      </c>
      <c r="L20" s="5" t="s">
        <v>0</v>
      </c>
      <c r="M20" s="5" t="s">
        <v>0</v>
      </c>
      <c r="N20" s="5" t="s">
        <v>0</v>
      </c>
      <c r="O20" s="5" t="s">
        <v>0</v>
      </c>
      <c r="P20" s="5" t="s">
        <v>0</v>
      </c>
      <c r="Q20" s="5" t="s">
        <v>0</v>
      </c>
      <c r="R20" s="5" t="s">
        <v>0</v>
      </c>
      <c r="S20" s="5" t="s">
        <v>0</v>
      </c>
      <c r="T20" s="5" t="s">
        <v>0</v>
      </c>
      <c r="U20" s="4"/>
      <c r="V20" s="4"/>
      <c r="W20" s="4"/>
      <c r="X20" s="4"/>
      <c r="Y20" s="4"/>
    </row>
    <row r="21" customFormat="false" ht="30" hidden="false" customHeight="true" outlineLevel="0" collapsed="false">
      <c r="B21" s="2"/>
      <c r="C21" s="2"/>
      <c r="D21" s="2"/>
      <c r="E21" s="2"/>
      <c r="F21" s="2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4"/>
      <c r="V21" s="4"/>
      <c r="W21" s="4"/>
      <c r="X21" s="4"/>
      <c r="Y21" s="4"/>
    </row>
    <row r="22" customFormat="false" ht="30" hidden="false" customHeight="true" outlineLevel="0" collapsed="false">
      <c r="B22" s="2"/>
      <c r="C22" s="2"/>
      <c r="D22" s="2"/>
      <c r="E22" s="2"/>
      <c r="F22" s="2"/>
      <c r="G22" s="39" t="e">
        <f aca="false">G1*G3</f>
        <v>#NAME?</v>
      </c>
      <c r="H22" s="39" t="e">
        <f aca="false">H1*H3</f>
        <v>#NAME?</v>
      </c>
      <c r="I22" s="39" t="e">
        <f aca="false">I1*I3</f>
        <v>#NAME?</v>
      </c>
      <c r="J22" s="39" t="e">
        <f aca="false">J1*J3</f>
        <v>#NAME?</v>
      </c>
      <c r="K22" s="39" t="e">
        <f aca="false">K1*K3</f>
        <v>#NAME?</v>
      </c>
      <c r="L22" s="39" t="e">
        <f aca="false">L1*L3</f>
        <v>#NAME?</v>
      </c>
      <c r="M22" s="39" t="e">
        <f aca="false">M1*M3</f>
        <v>#NAME?</v>
      </c>
      <c r="N22" s="39" t="e">
        <f aca="false">N1*N3</f>
        <v>#NAME?</v>
      </c>
      <c r="O22" s="39" t="e">
        <f aca="false">O1*O3</f>
        <v>#NAME?</v>
      </c>
      <c r="P22" s="39" t="e">
        <f aca="false">P1*P3</f>
        <v>#NAME?</v>
      </c>
      <c r="Q22" s="39" t="e">
        <f aca="false">Q1*Q3</f>
        <v>#NAME?</v>
      </c>
      <c r="R22" s="39" t="e">
        <f aca="false">R1*R3</f>
        <v>#NAME?</v>
      </c>
      <c r="S22" s="39" t="e">
        <f aca="false">S1*S3</f>
        <v>#NAME?</v>
      </c>
      <c r="T22" s="39" t="e">
        <f aca="false">T1*T3</f>
        <v>#NAME?</v>
      </c>
      <c r="U22" s="4"/>
      <c r="V22" s="4"/>
      <c r="W22" s="4"/>
      <c r="X22" s="4"/>
      <c r="Y22" s="4"/>
      <c r="AA22" s="34" t="s">
        <v>8</v>
      </c>
      <c r="AB22" s="34"/>
      <c r="AC22" s="34"/>
      <c r="AD22" s="34"/>
      <c r="AE22" s="34"/>
      <c r="AF22" s="34"/>
    </row>
    <row r="23" customFormat="false" ht="30" hidden="false" customHeight="true" outlineLevel="0" collapsed="false">
      <c r="A23" s="1" t="n">
        <f aca="false">A5</f>
        <v>0</v>
      </c>
      <c r="B23" s="2"/>
      <c r="C23" s="2"/>
      <c r="D23" s="2"/>
      <c r="E23" s="2"/>
      <c r="F23" s="2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4"/>
      <c r="V23" s="4"/>
      <c r="W23" s="4"/>
      <c r="X23" s="4"/>
      <c r="Y23" s="4"/>
      <c r="AA23" s="34"/>
      <c r="AB23" s="34"/>
      <c r="AC23" s="34"/>
      <c r="AD23" s="34"/>
      <c r="AE23" s="34"/>
      <c r="AF23" s="34"/>
    </row>
    <row r="24" customFormat="false" ht="30" hidden="false" customHeight="true" outlineLevel="0" collapsed="false">
      <c r="A24" s="1" t="n">
        <f aca="false">A6</f>
        <v>0</v>
      </c>
      <c r="B24" s="10" t="e">
        <f aca="false">B6</f>
        <v>#NAME?</v>
      </c>
      <c r="C24" s="11" t="s">
        <v>0</v>
      </c>
      <c r="D24" s="12"/>
      <c r="E24" s="12" t="e">
        <f aca="false">B6*D6</f>
        <v>#NAME?</v>
      </c>
      <c r="F24" s="12"/>
      <c r="G24" s="9"/>
      <c r="H24" s="9"/>
      <c r="I24" s="9"/>
      <c r="J24" s="9"/>
      <c r="K24" s="13"/>
      <c r="L24" s="13"/>
      <c r="M24" s="13"/>
      <c r="N24" s="13"/>
      <c r="O24" s="13"/>
      <c r="P24" s="13"/>
      <c r="Q24" s="13"/>
      <c r="R24" s="14"/>
      <c r="S24" s="14"/>
      <c r="U24" s="10" t="e">
        <f aca="false">U6</f>
        <v>#NAME?</v>
      </c>
      <c r="V24" s="11" t="s">
        <v>0</v>
      </c>
      <c r="W24" s="12"/>
      <c r="X24" s="12" t="e">
        <f aca="false">U6*W6</f>
        <v>#NAME?</v>
      </c>
      <c r="Y24" s="12"/>
      <c r="AA24" s="34"/>
      <c r="AB24" s="34"/>
      <c r="AC24" s="34"/>
      <c r="AD24" s="34"/>
      <c r="AE24" s="34"/>
      <c r="AF24" s="34"/>
    </row>
    <row r="25" customFormat="false" ht="30" hidden="false" customHeight="true" outlineLevel="0" collapsed="false">
      <c r="A25" s="1" t="n">
        <f aca="false">A7</f>
        <v>0</v>
      </c>
      <c r="B25" s="10" t="e">
        <f aca="false">B7</f>
        <v>#NAME?</v>
      </c>
      <c r="C25" s="11" t="s">
        <v>0</v>
      </c>
      <c r="D25" s="12"/>
      <c r="E25" s="12" t="e">
        <f aca="false">B7*D7</f>
        <v>#NAME?</v>
      </c>
      <c r="F25" s="12"/>
      <c r="G25" s="9"/>
      <c r="H25" s="9"/>
      <c r="I25" s="9"/>
      <c r="J25" s="9"/>
      <c r="K25" s="13"/>
      <c r="L25" s="13"/>
      <c r="M25" s="13"/>
      <c r="N25" s="13"/>
      <c r="O25" s="13"/>
      <c r="P25" s="13"/>
      <c r="Q25" s="13"/>
      <c r="R25" s="14"/>
      <c r="S25" s="14"/>
      <c r="U25" s="10" t="e">
        <f aca="false">U7</f>
        <v>#NAME?</v>
      </c>
      <c r="V25" s="11" t="s">
        <v>0</v>
      </c>
      <c r="W25" s="12"/>
      <c r="X25" s="12" t="e">
        <f aca="false">U7*W7</f>
        <v>#NAME?</v>
      </c>
      <c r="Y25" s="12"/>
    </row>
    <row r="26" customFormat="false" ht="30" hidden="false" customHeight="true" outlineLevel="0" collapsed="false">
      <c r="A26" s="1" t="n">
        <f aca="false">A8</f>
        <v>0</v>
      </c>
      <c r="B26" s="10" t="e">
        <f aca="false">B8</f>
        <v>#NAME?</v>
      </c>
      <c r="C26" s="11" t="s">
        <v>0</v>
      </c>
      <c r="D26" s="12"/>
      <c r="E26" s="12" t="e">
        <f aca="false">B8*D8</f>
        <v>#NAME?</v>
      </c>
      <c r="F26" s="12"/>
      <c r="G26" s="9"/>
      <c r="H26" s="9"/>
      <c r="I26" s="9"/>
      <c r="J26" s="9"/>
      <c r="K26" s="13"/>
      <c r="L26" s="13"/>
      <c r="M26" s="13"/>
      <c r="N26" s="13"/>
      <c r="O26" s="13"/>
      <c r="P26" s="13"/>
      <c r="Q26" s="13"/>
      <c r="R26" s="14"/>
      <c r="S26" s="14"/>
      <c r="U26" s="10" t="e">
        <f aca="false">U8</f>
        <v>#NAME?</v>
      </c>
      <c r="V26" s="11" t="s">
        <v>0</v>
      </c>
      <c r="W26" s="12"/>
      <c r="X26" s="12" t="e">
        <f aca="false">U8*W8</f>
        <v>#NAME?</v>
      </c>
      <c r="Y26" s="12"/>
    </row>
    <row r="27" customFormat="false" ht="30" hidden="false" customHeight="true" outlineLevel="0" collapsed="false">
      <c r="A27" s="1" t="n">
        <f aca="false">A9</f>
        <v>0</v>
      </c>
      <c r="B27" s="10" t="e">
        <f aca="false">B9</f>
        <v>#NAME?</v>
      </c>
      <c r="C27" s="11" t="s">
        <v>0</v>
      </c>
      <c r="D27" s="12"/>
      <c r="E27" s="12" t="e">
        <f aca="false">B9*D9</f>
        <v>#NAME?</v>
      </c>
      <c r="F27" s="12"/>
      <c r="G27" s="9"/>
      <c r="H27" s="9"/>
      <c r="I27" s="9"/>
      <c r="J27" s="9"/>
      <c r="K27" s="16"/>
      <c r="L27" s="16"/>
      <c r="M27" s="16"/>
      <c r="N27" s="16"/>
      <c r="O27" s="16"/>
      <c r="P27" s="16"/>
      <c r="Q27" s="16"/>
      <c r="R27" s="14"/>
      <c r="S27" s="14"/>
      <c r="U27" s="10" t="e">
        <f aca="false">U9</f>
        <v>#NAME?</v>
      </c>
      <c r="V27" s="11" t="s">
        <v>0</v>
      </c>
      <c r="W27" s="12"/>
      <c r="X27" s="12" t="e">
        <f aca="false">U9*W9</f>
        <v>#NAME?</v>
      </c>
      <c r="Y27" s="12"/>
    </row>
    <row r="28" customFormat="false" ht="30" hidden="false" customHeight="true" outlineLevel="0" collapsed="false">
      <c r="A28" s="1" t="n">
        <f aca="false">A10</f>
        <v>0</v>
      </c>
      <c r="B28" s="10" t="e">
        <f aca="false">B10</f>
        <v>#NAME?</v>
      </c>
      <c r="C28" s="11" t="s">
        <v>0</v>
      </c>
      <c r="D28" s="12"/>
      <c r="E28" s="12" t="e">
        <f aca="false">B10*D10</f>
        <v>#NAME?</v>
      </c>
      <c r="F28" s="12"/>
      <c r="G28" s="17"/>
      <c r="H28" s="17"/>
      <c r="I28" s="17"/>
      <c r="J28" s="9"/>
      <c r="U28" s="10" t="e">
        <f aca="false">U10</f>
        <v>#NAME?</v>
      </c>
      <c r="V28" s="11" t="s">
        <v>0</v>
      </c>
      <c r="W28" s="12"/>
      <c r="X28" s="12" t="e">
        <f aca="false">U10*W10</f>
        <v>#NAME?</v>
      </c>
      <c r="Y28" s="12"/>
    </row>
    <row r="29" customFormat="false" ht="30" hidden="false" customHeight="true" outlineLevel="0" collapsed="false">
      <c r="A29" s="1" t="n">
        <f aca="false">A11</f>
        <v>0</v>
      </c>
      <c r="B29" s="10" t="e">
        <f aca="false">B11</f>
        <v>#NAME?</v>
      </c>
      <c r="C29" s="11" t="s">
        <v>0</v>
      </c>
      <c r="D29" s="12"/>
      <c r="E29" s="12" t="e">
        <f aca="false">B11*D11</f>
        <v>#NAME?</v>
      </c>
      <c r="F29" s="12"/>
      <c r="G29" s="17"/>
      <c r="H29" s="17"/>
      <c r="I29" s="17"/>
      <c r="J29" s="9"/>
      <c r="U29" s="10" t="e">
        <f aca="false">U11</f>
        <v>#NAME?</v>
      </c>
      <c r="V29" s="11" t="s">
        <v>0</v>
      </c>
      <c r="W29" s="12"/>
      <c r="X29" s="12" t="e">
        <f aca="false">U11*W11</f>
        <v>#NAME?</v>
      </c>
      <c r="Y29" s="12"/>
    </row>
    <row r="30" customFormat="false" ht="30" hidden="false" customHeight="true" outlineLevel="0" collapsed="false">
      <c r="A30" s="1" t="n">
        <f aca="false">A12</f>
        <v>0</v>
      </c>
      <c r="B30" s="10" t="e">
        <f aca="false">B12</f>
        <v>#NAME?</v>
      </c>
      <c r="C30" s="11" t="s">
        <v>0</v>
      </c>
      <c r="D30" s="12"/>
      <c r="E30" s="12" t="e">
        <f aca="false">B12*D12</f>
        <v>#NAME?</v>
      </c>
      <c r="F30" s="12"/>
      <c r="G30" s="17"/>
      <c r="H30" s="17"/>
      <c r="U30" s="10" t="e">
        <f aca="false">U12</f>
        <v>#NAME?</v>
      </c>
      <c r="V30" s="11" t="s">
        <v>0</v>
      </c>
      <c r="W30" s="12"/>
      <c r="X30" s="12" t="e">
        <f aca="false">U12*W12</f>
        <v>#NAME?</v>
      </c>
      <c r="Y30" s="12"/>
    </row>
    <row r="31" customFormat="false" ht="30" hidden="false" customHeight="true" outlineLevel="0" collapsed="false">
      <c r="A31" s="1" t="n">
        <f aca="false">A13</f>
        <v>0</v>
      </c>
      <c r="B31" s="10" t="e">
        <f aca="false">B13</f>
        <v>#NAME?</v>
      </c>
      <c r="C31" s="11" t="s">
        <v>0</v>
      </c>
      <c r="D31" s="12"/>
      <c r="E31" s="12" t="e">
        <f aca="false">B13*D13</f>
        <v>#NAME?</v>
      </c>
      <c r="F31" s="12"/>
      <c r="G31" s="16"/>
      <c r="H31" s="16"/>
      <c r="J31" s="36"/>
      <c r="K31" s="36"/>
      <c r="L31" s="18" t="s">
        <v>5</v>
      </c>
      <c r="M31" s="41" t="e">
        <f aca="false">M17*M15</f>
        <v>#NAME?</v>
      </c>
      <c r="N31" s="41" t="e">
        <f aca="false">N17*N15</f>
        <v>#NAME?</v>
      </c>
      <c r="O31" s="41" t="e">
        <f aca="false">O17*O15</f>
        <v>#NAME?</v>
      </c>
      <c r="P31" s="41" t="e">
        <f aca="false">P17*P15</f>
        <v>#NAME?</v>
      </c>
      <c r="Q31" s="41" t="e">
        <f aca="false">Q17*Q15</f>
        <v>#NAME?</v>
      </c>
      <c r="R31" s="41" t="e">
        <f aca="false">R17*R15</f>
        <v>#NAME?</v>
      </c>
      <c r="S31" s="41" t="e">
        <f aca="false">S17*S15</f>
        <v>#NAME?</v>
      </c>
      <c r="T31" s="41" t="e">
        <f aca="false">T17*T15</f>
        <v>#NAME?</v>
      </c>
      <c r="U31" s="20"/>
      <c r="V31" s="20"/>
      <c r="W31" s="20"/>
      <c r="X31" s="20"/>
      <c r="Y31" s="20"/>
    </row>
    <row r="32" customFormat="false" ht="30" hidden="false" customHeight="true" outlineLevel="0" collapsed="false">
      <c r="A32" s="1" t="n">
        <f aca="false">A14</f>
        <v>0</v>
      </c>
      <c r="B32" s="10" t="e">
        <f aca="false">B14</f>
        <v>#NAME?</v>
      </c>
      <c r="C32" s="11" t="s">
        <v>0</v>
      </c>
      <c r="D32" s="12"/>
      <c r="E32" s="12" t="e">
        <f aca="false">B14*D14</f>
        <v>#NAME?</v>
      </c>
      <c r="F32" s="12"/>
      <c r="G32" s="16"/>
      <c r="H32" s="16"/>
      <c r="J32" s="36"/>
      <c r="K32" s="36"/>
      <c r="L32" s="18"/>
      <c r="M32" s="41"/>
      <c r="N32" s="41"/>
      <c r="O32" s="41"/>
      <c r="P32" s="41"/>
      <c r="Q32" s="41"/>
      <c r="R32" s="41"/>
      <c r="S32" s="41"/>
      <c r="T32" s="41"/>
      <c r="U32" s="20"/>
      <c r="V32" s="20"/>
      <c r="W32" s="20"/>
      <c r="X32" s="20"/>
      <c r="Y32" s="20"/>
    </row>
    <row r="33" customFormat="false" ht="30" hidden="false" customHeight="true" outlineLevel="0" collapsed="false">
      <c r="A33" s="1" t="n">
        <f aca="false">A15</f>
        <v>0</v>
      </c>
      <c r="B33" s="10" t="e">
        <f aca="false">B15</f>
        <v>#NAME?</v>
      </c>
      <c r="C33" s="11" t="s">
        <v>0</v>
      </c>
      <c r="D33" s="12"/>
      <c r="E33" s="12" t="e">
        <f aca="false">B15*D15</f>
        <v>#NAME?</v>
      </c>
      <c r="F33" s="12"/>
      <c r="G33" s="16"/>
      <c r="H33" s="16"/>
      <c r="J33" s="23"/>
      <c r="K33" s="23"/>
      <c r="L33" s="18"/>
      <c r="M33" s="24"/>
      <c r="N33" s="24"/>
      <c r="O33" s="24"/>
      <c r="P33" s="24"/>
      <c r="Q33" s="24"/>
      <c r="R33" s="24"/>
      <c r="S33" s="24"/>
      <c r="T33" s="24"/>
      <c r="U33" s="20"/>
      <c r="V33" s="20"/>
      <c r="W33" s="20"/>
      <c r="X33" s="20"/>
      <c r="Y33" s="20"/>
    </row>
    <row r="34" customFormat="false" ht="30" hidden="false" customHeight="true" outlineLevel="0" collapsed="false">
      <c r="A34" s="1" t="n">
        <f aca="false">A16</f>
        <v>0</v>
      </c>
      <c r="B34" s="10" t="e">
        <f aca="false">B16</f>
        <v>#NAME?</v>
      </c>
      <c r="C34" s="11" t="s">
        <v>0</v>
      </c>
      <c r="D34" s="12"/>
      <c r="E34" s="12" t="e">
        <f aca="false">B16*D16</f>
        <v>#NAME?</v>
      </c>
      <c r="F34" s="12"/>
      <c r="G34" s="16"/>
      <c r="H34" s="16"/>
      <c r="J34" s="23"/>
      <c r="K34" s="23"/>
      <c r="L34" s="18"/>
      <c r="M34" s="25" t="s">
        <v>0</v>
      </c>
      <c r="N34" s="25" t="s">
        <v>0</v>
      </c>
      <c r="O34" s="25" t="s">
        <v>0</v>
      </c>
      <c r="P34" s="25" t="s">
        <v>0</v>
      </c>
      <c r="Q34" s="25" t="s">
        <v>0</v>
      </c>
      <c r="R34" s="25" t="s">
        <v>0</v>
      </c>
      <c r="S34" s="25" t="s">
        <v>0</v>
      </c>
      <c r="T34" s="25" t="s">
        <v>0</v>
      </c>
      <c r="U34" s="20"/>
      <c r="V34" s="20"/>
      <c r="W34" s="20"/>
      <c r="X34" s="20"/>
      <c r="Y34" s="20"/>
    </row>
    <row r="35" customFormat="false" ht="30" hidden="false" customHeight="true" outlineLevel="0" collapsed="false">
      <c r="B35" s="26" t="s">
        <v>7</v>
      </c>
      <c r="C35" s="26"/>
      <c r="D35" s="26"/>
      <c r="E35" s="26"/>
      <c r="F35" s="26"/>
      <c r="J35" s="23"/>
      <c r="K35" s="23"/>
      <c r="L35" s="18"/>
      <c r="M35" s="27" t="e">
        <f aca="false">M17</f>
        <v>#NAME?</v>
      </c>
      <c r="N35" s="27" t="e">
        <f aca="false">N17</f>
        <v>#NAME?</v>
      </c>
      <c r="O35" s="27" t="e">
        <f aca="false">O17</f>
        <v>#NAME?</v>
      </c>
      <c r="P35" s="27" t="e">
        <f aca="false">P17</f>
        <v>#NAME?</v>
      </c>
      <c r="Q35" s="27" t="e">
        <f aca="false">Q17</f>
        <v>#NAME?</v>
      </c>
      <c r="R35" s="27" t="e">
        <f aca="false">R17</f>
        <v>#NAME?</v>
      </c>
      <c r="S35" s="27" t="e">
        <f aca="false">S17</f>
        <v>#NAME?</v>
      </c>
      <c r="T35" s="27" t="e">
        <f aca="false">T17</f>
        <v>#NAME?</v>
      </c>
      <c r="U35" s="20"/>
      <c r="V35" s="20"/>
      <c r="W35" s="20"/>
      <c r="X35" s="20"/>
      <c r="Y35" s="20"/>
    </row>
  </sheetData>
  <mergeCells count="98">
    <mergeCell ref="B1:F5"/>
    <mergeCell ref="U1:Y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5:AB5"/>
    <mergeCell ref="E6:F6"/>
    <mergeCell ref="X6:Y6"/>
    <mergeCell ref="E7:F7"/>
    <mergeCell ref="X7:Y7"/>
    <mergeCell ref="AA7:AB7"/>
    <mergeCell ref="E8:F8"/>
    <mergeCell ref="X8:Y8"/>
    <mergeCell ref="E9:F9"/>
    <mergeCell ref="X9:Y9"/>
    <mergeCell ref="AA9:AB9"/>
    <mergeCell ref="E10:F10"/>
    <mergeCell ref="X10:Y10"/>
    <mergeCell ref="E11:F11"/>
    <mergeCell ref="X11:Y11"/>
    <mergeCell ref="AA11:AB11"/>
    <mergeCell ref="E12:F12"/>
    <mergeCell ref="X12:Y12"/>
    <mergeCell ref="E13:F13"/>
    <mergeCell ref="L13:L17"/>
    <mergeCell ref="M13:M14"/>
    <mergeCell ref="N13:N14"/>
    <mergeCell ref="O13:O14"/>
    <mergeCell ref="P13:P14"/>
    <mergeCell ref="Q13:Q14"/>
    <mergeCell ref="R13:R14"/>
    <mergeCell ref="S13:S14"/>
    <mergeCell ref="T13:T14"/>
    <mergeCell ref="U13:Y17"/>
    <mergeCell ref="AA13:AF15"/>
    <mergeCell ref="E14:F14"/>
    <mergeCell ref="E15:F15"/>
    <mergeCell ref="E16:F16"/>
    <mergeCell ref="B17:F17"/>
    <mergeCell ref="B19:F23"/>
    <mergeCell ref="U19:Y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AA22:AF24"/>
    <mergeCell ref="E24:F24"/>
    <mergeCell ref="X24:Y24"/>
    <mergeCell ref="E25:F25"/>
    <mergeCell ref="X25:Y25"/>
    <mergeCell ref="E26:F26"/>
    <mergeCell ref="X26:Y26"/>
    <mergeCell ref="E27:F27"/>
    <mergeCell ref="X27:Y27"/>
    <mergeCell ref="E28:F28"/>
    <mergeCell ref="X28:Y28"/>
    <mergeCell ref="E29:F29"/>
    <mergeCell ref="X29:Y29"/>
    <mergeCell ref="E30:F30"/>
    <mergeCell ref="X30:Y30"/>
    <mergeCell ref="E31:F31"/>
    <mergeCell ref="J31:J32"/>
    <mergeCell ref="K31:K32"/>
    <mergeCell ref="L31:L35"/>
    <mergeCell ref="M31:M32"/>
    <mergeCell ref="N31:N32"/>
    <mergeCell ref="O31:O32"/>
    <mergeCell ref="P31:P32"/>
    <mergeCell ref="Q31:Q32"/>
    <mergeCell ref="R31:R32"/>
    <mergeCell ref="S31:S32"/>
    <mergeCell ref="T31:T32"/>
    <mergeCell ref="U31:Y35"/>
    <mergeCell ref="E32:F32"/>
    <mergeCell ref="E33:F33"/>
    <mergeCell ref="E34:F34"/>
    <mergeCell ref="B35:F35"/>
  </mergeCells>
  <printOptions headings="false" gridLines="false" gridLinesSet="true" horizontalCentered="true" verticalCentered="true"/>
  <pageMargins left="0.39375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ergestellt von Martine JOHNER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A29" colorId="64" zoomScale="50" zoomScaleNormal="50" zoomScalePageLayoutView="100" workbookViewId="0">
      <selection pane="topLeft" activeCell="E24" activeCellId="0" sqref="E24"/>
    </sheetView>
  </sheetViews>
  <sheetFormatPr defaultColWidth="5.70703125" defaultRowHeight="30" zeroHeight="false" outlineLevelRow="0" outlineLevelCol="0"/>
  <cols>
    <col collapsed="false" customWidth="true" hidden="false" outlineLevel="0" max="1" min="1" style="1" width="0.7"/>
    <col collapsed="false" customWidth="false" hidden="false" outlineLevel="0" max="257" min="2" style="1" width="5.71"/>
  </cols>
  <sheetData>
    <row r="1" customFormat="false" ht="30" hidden="false" customHeight="true" outlineLevel="0" collapsed="false">
      <c r="B1" s="43"/>
      <c r="C1" s="43"/>
      <c r="D1" s="43"/>
      <c r="E1" s="43"/>
      <c r="F1" s="3" t="e">
        <f aca="false">ALEA.ENTRE.BORNES($AD$5,$AD$7)</f>
        <v>#NAME?</v>
      </c>
      <c r="G1" s="3" t="e">
        <f aca="false">ALEA.ENTRE.BORNES($AD$5,$AD$7)</f>
        <v>#NAME?</v>
      </c>
      <c r="H1" s="3" t="e">
        <f aca="false">ALEA.ENTRE.BORNES($AD$5,$AD$7)</f>
        <v>#NAME?</v>
      </c>
      <c r="I1" s="3" t="e">
        <f aca="false">ALEA.ENTRE.BORNES($AD$5,$AD$7)</f>
        <v>#NAME?</v>
      </c>
      <c r="J1" s="3" t="e">
        <f aca="false">ALEA.ENTRE.BORNES($AD$5,$AD$7)</f>
        <v>#NAME?</v>
      </c>
      <c r="K1" s="3" t="e">
        <f aca="false">ALEA.ENTRE.BORNES($AD$5,$AD$7)</f>
        <v>#NAME?</v>
      </c>
      <c r="L1" s="3" t="e">
        <f aca="false">ALEA.ENTRE.BORNES($AD$5,$AD$7)</f>
        <v>#NAME?</v>
      </c>
      <c r="M1" s="3" t="e">
        <f aca="false">ALEA.ENTRE.BORNES($AD$5,$AD$7)</f>
        <v>#NAME?</v>
      </c>
      <c r="N1" s="3" t="e">
        <f aca="false">ALEA.ENTRE.BORNES($AD$5,$AD$7)</f>
        <v>#NAME?</v>
      </c>
      <c r="O1" s="3" t="e">
        <f aca="false">ALEA.ENTRE.BORNES($AD$5,$AD$7)</f>
        <v>#NAME?</v>
      </c>
      <c r="P1" s="3" t="e">
        <f aca="false">ALEA.ENTRE.BORNES($AD$5,$AD$7)</f>
        <v>#NAME?</v>
      </c>
      <c r="Q1" s="3" t="e">
        <f aca="false">ALEA.ENTRE.BORNES($AD$5,$AD$7)</f>
        <v>#NAME?</v>
      </c>
      <c r="R1" s="3" t="e">
        <f aca="false">ALEA.ENTRE.BORNES($AD$5,$AD$7)</f>
        <v>#NAME?</v>
      </c>
      <c r="S1" s="3" t="e">
        <f aca="false">ALEA.ENTRE.BORNES($AD$5,$AD$7)</f>
        <v>#NAME?</v>
      </c>
      <c r="T1" s="3" t="e">
        <f aca="false">ALEA.ENTRE.BORNES($AD$5,$AD$7)</f>
        <v>#NAME?</v>
      </c>
      <c r="U1" s="3" t="e">
        <f aca="false">ALEA.ENTRE.BORNES($AD$5,$AD$7)</f>
        <v>#NAME?</v>
      </c>
      <c r="V1" s="44"/>
      <c r="W1" s="44"/>
      <c r="X1" s="44"/>
      <c r="Y1" s="44"/>
    </row>
    <row r="2" customFormat="false" ht="30" hidden="false" customHeight="true" outlineLevel="0" collapsed="false">
      <c r="B2" s="43"/>
      <c r="C2" s="43"/>
      <c r="D2" s="43"/>
      <c r="E2" s="43"/>
      <c r="F2" s="5" t="s">
        <v>0</v>
      </c>
      <c r="G2" s="5" t="s">
        <v>0</v>
      </c>
      <c r="H2" s="5" t="s">
        <v>0</v>
      </c>
      <c r="I2" s="5" t="s">
        <v>0</v>
      </c>
      <c r="J2" s="5" t="s">
        <v>0</v>
      </c>
      <c r="K2" s="5" t="s">
        <v>0</v>
      </c>
      <c r="L2" s="5" t="s">
        <v>0</v>
      </c>
      <c r="M2" s="5" t="s">
        <v>0</v>
      </c>
      <c r="N2" s="5" t="s">
        <v>0</v>
      </c>
      <c r="O2" s="5" t="s">
        <v>0</v>
      </c>
      <c r="P2" s="5" t="s">
        <v>0</v>
      </c>
      <c r="Q2" s="5" t="s">
        <v>0</v>
      </c>
      <c r="R2" s="5" t="s">
        <v>0</v>
      </c>
      <c r="S2" s="5" t="s">
        <v>0</v>
      </c>
      <c r="T2" s="5" t="s">
        <v>0</v>
      </c>
      <c r="U2" s="5" t="s">
        <v>0</v>
      </c>
      <c r="V2" s="44"/>
      <c r="W2" s="44"/>
      <c r="X2" s="44"/>
      <c r="Y2" s="44"/>
    </row>
    <row r="3" customFormat="false" ht="30" hidden="false" customHeight="true" outlineLevel="0" collapsed="false">
      <c r="B3" s="43"/>
      <c r="C3" s="43"/>
      <c r="D3" s="43"/>
      <c r="E3" s="43"/>
      <c r="F3" s="6" t="e">
        <f aca="false">ALEA.ENTRE.BORNES($AD$9,$AD$11)</f>
        <v>#NAME?</v>
      </c>
      <c r="G3" s="6" t="e">
        <f aca="false">ALEA.ENTRE.BORNES($AD$9,$AD$11)</f>
        <v>#NAME?</v>
      </c>
      <c r="H3" s="6" t="e">
        <f aca="false">ALEA.ENTRE.BORNES($AD$9,$AD$11)</f>
        <v>#NAME?</v>
      </c>
      <c r="I3" s="6" t="e">
        <f aca="false">ALEA.ENTRE.BORNES($AD$9,$AD$11)</f>
        <v>#NAME?</v>
      </c>
      <c r="J3" s="6" t="e">
        <f aca="false">ALEA.ENTRE.BORNES($AD$9,$AD$11)</f>
        <v>#NAME?</v>
      </c>
      <c r="K3" s="6" t="e">
        <f aca="false">ALEA.ENTRE.BORNES($AD$9,$AD$11)</f>
        <v>#NAME?</v>
      </c>
      <c r="L3" s="6" t="e">
        <f aca="false">ALEA.ENTRE.BORNES($AD$9,$AD$11)</f>
        <v>#NAME?</v>
      </c>
      <c r="M3" s="6" t="e">
        <f aca="false">ALEA.ENTRE.BORNES($AD$9,$AD$11)</f>
        <v>#NAME?</v>
      </c>
      <c r="N3" s="6" t="e">
        <f aca="false">ALEA.ENTRE.BORNES($AD$9,$AD$11)</f>
        <v>#NAME?</v>
      </c>
      <c r="O3" s="6" t="e">
        <f aca="false">ALEA.ENTRE.BORNES($AD$9,$AD$11)</f>
        <v>#NAME?</v>
      </c>
      <c r="P3" s="6" t="e">
        <f aca="false">ALEA.ENTRE.BORNES($AD$9,$AD$11)</f>
        <v>#NAME?</v>
      </c>
      <c r="Q3" s="6" t="e">
        <f aca="false">ALEA.ENTRE.BORNES($AD$9,$AD$11)</f>
        <v>#NAME?</v>
      </c>
      <c r="R3" s="6" t="e">
        <f aca="false">ALEA.ENTRE.BORNES($AD$9,$AD$11)</f>
        <v>#NAME?</v>
      </c>
      <c r="S3" s="6" t="e">
        <f aca="false">ALEA.ENTRE.BORNES($AD$9,$AD$11)</f>
        <v>#NAME?</v>
      </c>
      <c r="T3" s="6" t="e">
        <f aca="false">ALEA.ENTRE.BORNES($AD$9,$AD$11)</f>
        <v>#NAME?</v>
      </c>
      <c r="U3" s="6" t="e">
        <f aca="false">ALEA.ENTRE.BORNES($AD$9,$AD$11)</f>
        <v>#NAME?</v>
      </c>
      <c r="V3" s="44"/>
      <c r="W3" s="44"/>
      <c r="X3" s="44"/>
      <c r="Y3" s="44"/>
    </row>
    <row r="4" customFormat="false" ht="30" hidden="false" customHeight="true" outlineLevel="0" collapsed="false">
      <c r="B4" s="43"/>
      <c r="C4" s="43"/>
      <c r="D4" s="43"/>
      <c r="E4" s="43"/>
      <c r="F4" s="45" t="e">
        <f aca="false">F1*F3</f>
        <v>#NAME?</v>
      </c>
      <c r="G4" s="45" t="e">
        <f aca="false">G1*G3</f>
        <v>#NAME?</v>
      </c>
      <c r="H4" s="45" t="e">
        <f aca="false">H1*H3</f>
        <v>#NAME?</v>
      </c>
      <c r="I4" s="45" t="e">
        <f aca="false">I1*I3</f>
        <v>#NAME?</v>
      </c>
      <c r="J4" s="45" t="e">
        <f aca="false">J1*J3</f>
        <v>#NAME?</v>
      </c>
      <c r="K4" s="45" t="e">
        <f aca="false">K1*K3</f>
        <v>#NAME?</v>
      </c>
      <c r="L4" s="45" t="e">
        <f aca="false">L1*L3</f>
        <v>#NAME?</v>
      </c>
      <c r="M4" s="45" t="e">
        <f aca="false">M1*M3</f>
        <v>#NAME?</v>
      </c>
      <c r="N4" s="45" t="e">
        <f aca="false">N1*N3</f>
        <v>#NAME?</v>
      </c>
      <c r="O4" s="45" t="e">
        <f aca="false">O1*O3</f>
        <v>#NAME?</v>
      </c>
      <c r="P4" s="45" t="e">
        <f aca="false">P1*P3</f>
        <v>#NAME?</v>
      </c>
      <c r="Q4" s="45" t="e">
        <f aca="false">Q1*Q3</f>
        <v>#NAME?</v>
      </c>
      <c r="R4" s="45" t="e">
        <f aca="false">R1*R3</f>
        <v>#NAME?</v>
      </c>
      <c r="S4" s="45" t="e">
        <f aca="false">S1*S3</f>
        <v>#NAME?</v>
      </c>
      <c r="T4" s="45" t="e">
        <f aca="false">T1*T3</f>
        <v>#NAME?</v>
      </c>
      <c r="U4" s="45" t="e">
        <f aca="false">U1*U3</f>
        <v>#NAME?</v>
      </c>
      <c r="V4" s="44"/>
      <c r="W4" s="44"/>
      <c r="X4" s="44"/>
      <c r="Y4" s="44"/>
    </row>
    <row r="5" customFormat="false" ht="30" hidden="false" customHeight="true" outlineLevel="0" collapsed="false">
      <c r="B5" s="10" t="e">
        <f aca="false">ALEA.ENTRE.BORNES($AD$5,$AD$7)</f>
        <v>#NAME?</v>
      </c>
      <c r="C5" s="11" t="s">
        <v>0</v>
      </c>
      <c r="D5" s="12" t="e">
        <f aca="false">ALEA.ENTRE.BORNES($AD$9,$AD$11)</f>
        <v>#NAME?</v>
      </c>
      <c r="E5" s="46" t="e">
        <f aca="false">B5*D5</f>
        <v>#NAME?</v>
      </c>
      <c r="V5" s="10" t="e">
        <f aca="false">ALEA.ENTRE.BORNES($AD$5,$AD$7)</f>
        <v>#NAME?</v>
      </c>
      <c r="W5" s="11" t="s">
        <v>0</v>
      </c>
      <c r="X5" s="12" t="e">
        <f aca="false">ALEA.ENTRE.BORNES($AD$9,$AD$11)</f>
        <v>#NAME?</v>
      </c>
      <c r="Y5" s="46" t="e">
        <f aca="false">V5*X5</f>
        <v>#NAME?</v>
      </c>
      <c r="AA5" s="9" t="s">
        <v>1</v>
      </c>
      <c r="AB5" s="9"/>
      <c r="AD5" s="1" t="n">
        <v>2</v>
      </c>
    </row>
    <row r="6" customFormat="false" ht="30" hidden="false" customHeight="true" outlineLevel="0" collapsed="false">
      <c r="B6" s="10" t="e">
        <f aca="false">ALEA.ENTRE.BORNES($AD$5,$AD$7)</f>
        <v>#NAME?</v>
      </c>
      <c r="C6" s="11" t="s">
        <v>0</v>
      </c>
      <c r="D6" s="12" t="e">
        <f aca="false">ALEA.ENTRE.BORNES($AD$9,$AD$11)</f>
        <v>#NAME?</v>
      </c>
      <c r="E6" s="46" t="e">
        <f aca="false">B6*D6</f>
        <v>#NAME?</v>
      </c>
      <c r="G6" s="43"/>
      <c r="H6" s="43"/>
      <c r="I6" s="43"/>
      <c r="J6" s="43"/>
      <c r="K6" s="3" t="e">
        <f aca="false">ALEA.ENTRE.BORNES($AD$5,$AD$7)</f>
        <v>#NAME?</v>
      </c>
      <c r="L6" s="3" t="e">
        <f aca="false">ALEA.ENTRE.BORNES($AD$5,$AD$7)</f>
        <v>#NAME?</v>
      </c>
      <c r="M6" s="3" t="e">
        <f aca="false">ALEA.ENTRE.BORNES($AD$5,$AD$7)</f>
        <v>#NAME?</v>
      </c>
      <c r="N6" s="3" t="e">
        <f aca="false">ALEA.ENTRE.BORNES($AD$5,$AD$7)</f>
        <v>#NAME?</v>
      </c>
      <c r="O6" s="3" t="e">
        <f aca="false">ALEA.ENTRE.BORNES($AD$5,$AD$7)</f>
        <v>#NAME?</v>
      </c>
      <c r="P6" s="3" t="e">
        <f aca="false">ALEA.ENTRE.BORNES($AD$5,$AD$7)</f>
        <v>#NAME?</v>
      </c>
      <c r="Q6" s="3" t="e">
        <f aca="false">ALEA.ENTRE.BORNES($AD$5,$AD$7)</f>
        <v>#NAME?</v>
      </c>
      <c r="R6" s="47" t="s">
        <v>5</v>
      </c>
      <c r="S6" s="47"/>
      <c r="V6" s="10" t="e">
        <f aca="false">ALEA.ENTRE.BORNES($AD$5,$AD$7)</f>
        <v>#NAME?</v>
      </c>
      <c r="W6" s="11" t="s">
        <v>0</v>
      </c>
      <c r="X6" s="12" t="e">
        <f aca="false">ALEA.ENTRE.BORNES($AD$9,$AD$11)</f>
        <v>#NAME?</v>
      </c>
      <c r="Y6" s="46" t="e">
        <f aca="false">V6*X6</f>
        <v>#NAME?</v>
      </c>
    </row>
    <row r="7" customFormat="false" ht="30" hidden="false" customHeight="true" outlineLevel="0" collapsed="false">
      <c r="B7" s="10" t="e">
        <f aca="false">ALEA.ENTRE.BORNES($AD$5,$AD$7)</f>
        <v>#NAME?</v>
      </c>
      <c r="C7" s="11" t="s">
        <v>0</v>
      </c>
      <c r="D7" s="12" t="e">
        <f aca="false">ALEA.ENTRE.BORNES($AD$9,$AD$11)</f>
        <v>#NAME?</v>
      </c>
      <c r="E7" s="46" t="e">
        <f aca="false">B7*D7</f>
        <v>#NAME?</v>
      </c>
      <c r="G7" s="43"/>
      <c r="H7" s="43"/>
      <c r="I7" s="43"/>
      <c r="J7" s="43"/>
      <c r="K7" s="5" t="s">
        <v>0</v>
      </c>
      <c r="L7" s="5" t="s">
        <v>0</v>
      </c>
      <c r="M7" s="5" t="s">
        <v>0</v>
      </c>
      <c r="N7" s="5" t="s">
        <v>0</v>
      </c>
      <c r="O7" s="5" t="s">
        <v>0</v>
      </c>
      <c r="P7" s="5" t="s">
        <v>0</v>
      </c>
      <c r="Q7" s="5" t="s">
        <v>0</v>
      </c>
      <c r="R7" s="47"/>
      <c r="S7" s="47"/>
      <c r="V7" s="10" t="e">
        <f aca="false">ALEA.ENTRE.BORNES($AD$5,$AD$7)</f>
        <v>#NAME?</v>
      </c>
      <c r="W7" s="11" t="s">
        <v>0</v>
      </c>
      <c r="X7" s="12" t="e">
        <f aca="false">ALEA.ENTRE.BORNES($AD$9,$AD$11)</f>
        <v>#NAME?</v>
      </c>
      <c r="Y7" s="46" t="e">
        <f aca="false">V7*X7</f>
        <v>#NAME?</v>
      </c>
      <c r="AA7" s="9" t="s">
        <v>2</v>
      </c>
      <c r="AB7" s="9"/>
      <c r="AD7" s="1" t="n">
        <v>10</v>
      </c>
    </row>
    <row r="8" customFormat="false" ht="30" hidden="false" customHeight="true" outlineLevel="0" collapsed="false">
      <c r="B8" s="10" t="e">
        <f aca="false">ALEA.ENTRE.BORNES($AD$5,$AD$7)</f>
        <v>#NAME?</v>
      </c>
      <c r="C8" s="11" t="s">
        <v>0</v>
      </c>
      <c r="D8" s="12" t="e">
        <f aca="false">ALEA.ENTRE.BORNES($AD$9,$AD$11)</f>
        <v>#NAME?</v>
      </c>
      <c r="E8" s="46" t="e">
        <f aca="false">B8*D8</f>
        <v>#NAME?</v>
      </c>
      <c r="G8" s="43"/>
      <c r="H8" s="43"/>
      <c r="I8" s="43"/>
      <c r="J8" s="43"/>
      <c r="K8" s="6" t="e">
        <f aca="false">ALEA.ENTRE.BORNES($AD$9,$AD$11)</f>
        <v>#NAME?</v>
      </c>
      <c r="L8" s="6" t="e">
        <f aca="false">ALEA.ENTRE.BORNES($AD$9,$AD$11)</f>
        <v>#NAME?</v>
      </c>
      <c r="M8" s="6" t="e">
        <f aca="false">ALEA.ENTRE.BORNES($AD$9,$AD$11)</f>
        <v>#NAME?</v>
      </c>
      <c r="N8" s="6" t="e">
        <f aca="false">ALEA.ENTRE.BORNES($AD$9,$AD$11)</f>
        <v>#NAME?</v>
      </c>
      <c r="O8" s="6" t="e">
        <f aca="false">ALEA.ENTRE.BORNES($AD$9,$AD$11)</f>
        <v>#NAME?</v>
      </c>
      <c r="P8" s="6" t="e">
        <f aca="false">ALEA.ENTRE.BORNES($AD$9,$AD$11)</f>
        <v>#NAME?</v>
      </c>
      <c r="Q8" s="6" t="e">
        <f aca="false">ALEA.ENTRE.BORNES($AD$9,$AD$11)</f>
        <v>#NAME?</v>
      </c>
      <c r="R8" s="47"/>
      <c r="S8" s="47"/>
      <c r="V8" s="10" t="e">
        <f aca="false">ALEA.ENTRE.BORNES($AD$5,$AD$7)</f>
        <v>#NAME?</v>
      </c>
      <c r="W8" s="11" t="s">
        <v>0</v>
      </c>
      <c r="X8" s="12" t="e">
        <f aca="false">ALEA.ENTRE.BORNES($AD$9,$AD$11)</f>
        <v>#NAME?</v>
      </c>
      <c r="Y8" s="46" t="e">
        <f aca="false">V8*X8</f>
        <v>#NAME?</v>
      </c>
    </row>
    <row r="9" customFormat="false" ht="30" hidden="false" customHeight="true" outlineLevel="0" collapsed="false">
      <c r="B9" s="10" t="e">
        <f aca="false">ALEA.ENTRE.BORNES($AD$5,$AD$7)</f>
        <v>#NAME?</v>
      </c>
      <c r="C9" s="11" t="s">
        <v>0</v>
      </c>
      <c r="D9" s="12" t="e">
        <f aca="false">ALEA.ENTRE.BORNES($AD$9,$AD$11)</f>
        <v>#NAME?</v>
      </c>
      <c r="E9" s="46" t="e">
        <f aca="false">B9*D9</f>
        <v>#NAME?</v>
      </c>
      <c r="G9" s="43"/>
      <c r="H9" s="43"/>
      <c r="I9" s="43"/>
      <c r="J9" s="43"/>
      <c r="K9" s="48" t="e">
        <f aca="false">K6*K8</f>
        <v>#NAME?</v>
      </c>
      <c r="L9" s="48" t="e">
        <f aca="false">L6*L8</f>
        <v>#NAME?</v>
      </c>
      <c r="M9" s="48" t="e">
        <f aca="false">M6*M8</f>
        <v>#NAME?</v>
      </c>
      <c r="N9" s="48" t="e">
        <f aca="false">N6*N8</f>
        <v>#NAME?</v>
      </c>
      <c r="O9" s="48" t="e">
        <f aca="false">O6*O8</f>
        <v>#NAME?</v>
      </c>
      <c r="P9" s="48" t="e">
        <f aca="false">P6*P8</f>
        <v>#NAME?</v>
      </c>
      <c r="Q9" s="48" t="e">
        <f aca="false">Q6*Q8</f>
        <v>#NAME?</v>
      </c>
      <c r="R9" s="47"/>
      <c r="S9" s="47"/>
      <c r="V9" s="10" t="e">
        <f aca="false">ALEA.ENTRE.BORNES($AD$5,$AD$7)</f>
        <v>#NAME?</v>
      </c>
      <c r="W9" s="11" t="s">
        <v>0</v>
      </c>
      <c r="X9" s="12" t="e">
        <f aca="false">ALEA.ENTRE.BORNES($AD$9,$AD$11)</f>
        <v>#NAME?</v>
      </c>
      <c r="Y9" s="46" t="e">
        <f aca="false">V9*X9</f>
        <v>#NAME?</v>
      </c>
      <c r="AA9" s="9" t="s">
        <v>3</v>
      </c>
      <c r="AB9" s="9"/>
      <c r="AD9" s="1" t="n">
        <v>1</v>
      </c>
    </row>
    <row r="10" customFormat="false" ht="30" hidden="false" customHeight="true" outlineLevel="0" collapsed="false">
      <c r="B10" s="10" t="e">
        <f aca="false">ALEA.ENTRE.BORNES($AD$5,$AD$7)</f>
        <v>#NAME?</v>
      </c>
      <c r="C10" s="11" t="s">
        <v>0</v>
      </c>
      <c r="D10" s="12" t="e">
        <f aca="false">ALEA.ENTRE.BORNES($AD$9,$AD$11)</f>
        <v>#NAME?</v>
      </c>
      <c r="E10" s="46" t="e">
        <f aca="false">B10*D10</f>
        <v>#NAME?</v>
      </c>
      <c r="G10" s="10" t="e">
        <f aca="false">ALEA.ENTRE.BORNES($AD$5,$AD$7)</f>
        <v>#NAME?</v>
      </c>
      <c r="H10" s="11" t="s">
        <v>0</v>
      </c>
      <c r="I10" s="12" t="e">
        <f aca="false">ALEA.ENTRE.BORNES($AD$9,$AD$11)</f>
        <v>#NAME?</v>
      </c>
      <c r="J10" s="46" t="e">
        <f aca="false">G10*I10</f>
        <v>#NAME?</v>
      </c>
      <c r="V10" s="10" t="e">
        <f aca="false">ALEA.ENTRE.BORNES($AD$5,$AD$7)</f>
        <v>#NAME?</v>
      </c>
      <c r="W10" s="11" t="s">
        <v>0</v>
      </c>
      <c r="X10" s="12" t="e">
        <f aca="false">ALEA.ENTRE.BORNES($AD$9,$AD$11)</f>
        <v>#NAME?</v>
      </c>
      <c r="Y10" s="46" t="e">
        <f aca="false">V10*X10</f>
        <v>#NAME?</v>
      </c>
    </row>
    <row r="11" customFormat="false" ht="30" hidden="false" customHeight="true" outlineLevel="0" collapsed="false">
      <c r="B11" s="10" t="e">
        <f aca="false">ALEA.ENTRE.BORNES($AD$5,$AD$7)</f>
        <v>#NAME?</v>
      </c>
      <c r="C11" s="11" t="s">
        <v>0</v>
      </c>
      <c r="D11" s="12" t="e">
        <f aca="false">ALEA.ENTRE.BORNES($AD$9,$AD$11)</f>
        <v>#NAME?</v>
      </c>
      <c r="E11" s="46" t="e">
        <f aca="false">B11*D11</f>
        <v>#NAME?</v>
      </c>
      <c r="G11" s="10" t="e">
        <f aca="false">ALEA.ENTRE.BORNES($AD$5,$AD$7)</f>
        <v>#NAME?</v>
      </c>
      <c r="H11" s="11" t="s">
        <v>0</v>
      </c>
      <c r="I11" s="12" t="e">
        <f aca="false">ALEA.ENTRE.BORNES($AD$9,$AD$11)</f>
        <v>#NAME?</v>
      </c>
      <c r="J11" s="46" t="e">
        <f aca="false">G11*I11</f>
        <v>#NAME?</v>
      </c>
      <c r="V11" s="10" t="e">
        <f aca="false">ALEA.ENTRE.BORNES($AD$5,$AD$7)</f>
        <v>#NAME?</v>
      </c>
      <c r="W11" s="11" t="s">
        <v>0</v>
      </c>
      <c r="X11" s="12" t="e">
        <f aca="false">ALEA.ENTRE.BORNES($AD$9,$AD$11)</f>
        <v>#NAME?</v>
      </c>
      <c r="Y11" s="46" t="e">
        <f aca="false">V11*X11</f>
        <v>#NAME?</v>
      </c>
      <c r="AA11" s="9" t="s">
        <v>4</v>
      </c>
      <c r="AB11" s="9"/>
      <c r="AD11" s="1" t="n">
        <v>10</v>
      </c>
    </row>
    <row r="12" customFormat="false" ht="30" hidden="false" customHeight="true" outlineLevel="0" collapsed="false">
      <c r="B12" s="10" t="e">
        <f aca="false">ALEA.ENTRE.BORNES($AD$5,$AD$7)</f>
        <v>#NAME?</v>
      </c>
      <c r="C12" s="11" t="s">
        <v>0</v>
      </c>
      <c r="D12" s="12" t="e">
        <f aca="false">ALEA.ENTRE.BORNES($AD$9,$AD$11)</f>
        <v>#NAME?</v>
      </c>
      <c r="E12" s="46" t="e">
        <f aca="false">B12*D12</f>
        <v>#NAME?</v>
      </c>
      <c r="G12" s="10" t="e">
        <f aca="false">ALEA.ENTRE.BORNES($AD$5,$AD$7)</f>
        <v>#NAME?</v>
      </c>
      <c r="H12" s="11" t="s">
        <v>0</v>
      </c>
      <c r="I12" s="12" t="e">
        <f aca="false">ALEA.ENTRE.BORNES($AD$9,$AD$11)</f>
        <v>#NAME?</v>
      </c>
      <c r="J12" s="46" t="e">
        <f aca="false">G12*I12</f>
        <v>#NAME?</v>
      </c>
      <c r="V12" s="10" t="e">
        <f aca="false">ALEA.ENTRE.BORNES($AD$5,$AD$7)</f>
        <v>#NAME?</v>
      </c>
      <c r="W12" s="11" t="s">
        <v>0</v>
      </c>
      <c r="X12" s="12" t="e">
        <f aca="false">ALEA.ENTRE.BORNES($AD$9,$AD$11)</f>
        <v>#NAME?</v>
      </c>
      <c r="Y12" s="46" t="e">
        <f aca="false">V12*X12</f>
        <v>#NAME?</v>
      </c>
    </row>
    <row r="13" customFormat="false" ht="30" hidden="false" customHeight="true" outlineLevel="0" collapsed="false">
      <c r="B13" s="10" t="e">
        <f aca="false">ALEA.ENTRE.BORNES($AD$5,$AD$7)</f>
        <v>#NAME?</v>
      </c>
      <c r="C13" s="11" t="s">
        <v>0</v>
      </c>
      <c r="D13" s="12" t="e">
        <f aca="false">ALEA.ENTRE.BORNES($AD$9,$AD$11)</f>
        <v>#NAME?</v>
      </c>
      <c r="E13" s="46" t="e">
        <f aca="false">B13*D13</f>
        <v>#NAME?</v>
      </c>
      <c r="G13" s="49"/>
      <c r="H13" s="49"/>
      <c r="I13" s="49"/>
      <c r="J13" s="49"/>
      <c r="K13" s="50" t="e">
        <f aca="false">K16*K14</f>
        <v>#NAME?</v>
      </c>
      <c r="L13" s="50" t="e">
        <f aca="false">L16*L14</f>
        <v>#NAME?</v>
      </c>
      <c r="M13" s="50" t="e">
        <f aca="false">M16*M14</f>
        <v>#NAME?</v>
      </c>
      <c r="N13" s="50" t="e">
        <f aca="false">N16*N14</f>
        <v>#NAME?</v>
      </c>
      <c r="O13" s="50" t="e">
        <f aca="false">O16*O14</f>
        <v>#NAME?</v>
      </c>
      <c r="P13" s="50" t="e">
        <f aca="false">P16*P14</f>
        <v>#NAME?</v>
      </c>
      <c r="Q13" s="50" t="e">
        <f aca="false">Q16*Q14</f>
        <v>#NAME?</v>
      </c>
      <c r="R13" s="50" t="e">
        <f aca="false">R16*R14</f>
        <v>#NAME?</v>
      </c>
      <c r="S13" s="50" t="e">
        <f aca="false">S16*S14</f>
        <v>#NAME?</v>
      </c>
      <c r="T13" s="50" t="e">
        <f aca="false">T16*T14</f>
        <v>#NAME?</v>
      </c>
      <c r="U13" s="50" t="e">
        <f aca="false">U16*U14</f>
        <v>#NAME?</v>
      </c>
      <c r="V13" s="51"/>
      <c r="W13" s="51"/>
      <c r="X13" s="51"/>
      <c r="Y13" s="51"/>
      <c r="AA13" s="21" t="s">
        <v>9</v>
      </c>
      <c r="AB13" s="21"/>
      <c r="AC13" s="21"/>
      <c r="AD13" s="21"/>
      <c r="AE13" s="21"/>
      <c r="AF13" s="21"/>
    </row>
    <row r="14" customFormat="false" ht="30" hidden="false" customHeight="true" outlineLevel="0" collapsed="false">
      <c r="B14" s="10" t="e">
        <f aca="false">ALEA.ENTRE.BORNES($AD$5,$AD$7)</f>
        <v>#NAME?</v>
      </c>
      <c r="C14" s="11" t="s">
        <v>0</v>
      </c>
      <c r="D14" s="12" t="e">
        <f aca="false">ALEA.ENTRE.BORNES($AD$9,$AD$11)</f>
        <v>#NAME?</v>
      </c>
      <c r="E14" s="46" t="e">
        <f aca="false">B14*D14</f>
        <v>#NAME?</v>
      </c>
      <c r="G14" s="49"/>
      <c r="H14" s="49"/>
      <c r="I14" s="49"/>
      <c r="J14" s="49"/>
      <c r="K14" s="24" t="e">
        <f aca="false">ALEA.ENTRE.BORNES($AD$9,$AD$11)</f>
        <v>#NAME?</v>
      </c>
      <c r="L14" s="24" t="e">
        <f aca="false">ALEA.ENTRE.BORNES($AD$9,$AD$11)</f>
        <v>#NAME?</v>
      </c>
      <c r="M14" s="24" t="e">
        <f aca="false">ALEA.ENTRE.BORNES($AD$9,$AD$11)</f>
        <v>#NAME?</v>
      </c>
      <c r="N14" s="24" t="e">
        <f aca="false">ALEA.ENTRE.BORNES($AD$9,$AD$11)</f>
        <v>#NAME?</v>
      </c>
      <c r="O14" s="24" t="e">
        <f aca="false">ALEA.ENTRE.BORNES($AD$9,$AD$11)</f>
        <v>#NAME?</v>
      </c>
      <c r="P14" s="24" t="e">
        <f aca="false">ALEA.ENTRE.BORNES($AD$9,$AD$11)</f>
        <v>#NAME?</v>
      </c>
      <c r="Q14" s="24" t="e">
        <f aca="false">ALEA.ENTRE.BORNES($AD$9,$AD$11)</f>
        <v>#NAME?</v>
      </c>
      <c r="R14" s="24" t="e">
        <f aca="false">ALEA.ENTRE.BORNES($AD$9,$AD$11)</f>
        <v>#NAME?</v>
      </c>
      <c r="S14" s="24" t="e">
        <f aca="false">ALEA.ENTRE.BORNES($AD$9,$AD$11)</f>
        <v>#NAME?</v>
      </c>
      <c r="T14" s="24" t="e">
        <f aca="false">ALEA.ENTRE.BORNES($AD$9,$AD$11)</f>
        <v>#NAME?</v>
      </c>
      <c r="U14" s="24" t="e">
        <f aca="false">ALEA.ENTRE.BORNES($AD$9,$AD$11)</f>
        <v>#NAME?</v>
      </c>
      <c r="V14" s="51"/>
      <c r="W14" s="51"/>
      <c r="X14" s="51"/>
      <c r="Y14" s="51"/>
      <c r="AA14" s="21"/>
      <c r="AB14" s="21"/>
      <c r="AC14" s="21"/>
      <c r="AD14" s="21"/>
      <c r="AE14" s="21"/>
      <c r="AF14" s="21"/>
    </row>
    <row r="15" customFormat="false" ht="30" hidden="false" customHeight="true" outlineLevel="0" collapsed="false">
      <c r="B15" s="10" t="e">
        <f aca="false">ALEA.ENTRE.BORNES($AD$5,$AD$7)</f>
        <v>#NAME?</v>
      </c>
      <c r="C15" s="11" t="s">
        <v>0</v>
      </c>
      <c r="D15" s="12" t="e">
        <f aca="false">ALEA.ENTRE.BORNES($AD$9,$AD$11)</f>
        <v>#NAME?</v>
      </c>
      <c r="E15" s="46" t="e">
        <f aca="false">B15*D15</f>
        <v>#NAME?</v>
      </c>
      <c r="G15" s="49"/>
      <c r="H15" s="49"/>
      <c r="I15" s="49"/>
      <c r="J15" s="49"/>
      <c r="K15" s="25" t="s">
        <v>0</v>
      </c>
      <c r="L15" s="25" t="s">
        <v>0</v>
      </c>
      <c r="M15" s="25" t="s">
        <v>0</v>
      </c>
      <c r="N15" s="25" t="s">
        <v>0</v>
      </c>
      <c r="O15" s="25" t="s">
        <v>0</v>
      </c>
      <c r="P15" s="25" t="s">
        <v>0</v>
      </c>
      <c r="Q15" s="25" t="s">
        <v>0</v>
      </c>
      <c r="R15" s="25" t="s">
        <v>0</v>
      </c>
      <c r="S15" s="25" t="s">
        <v>0</v>
      </c>
      <c r="T15" s="25" t="s">
        <v>0</v>
      </c>
      <c r="U15" s="25" t="s">
        <v>0</v>
      </c>
      <c r="V15" s="51"/>
      <c r="W15" s="51"/>
      <c r="X15" s="51"/>
      <c r="Y15" s="51"/>
      <c r="AA15" s="21"/>
      <c r="AB15" s="21"/>
      <c r="AC15" s="21"/>
      <c r="AD15" s="21"/>
      <c r="AE15" s="21"/>
      <c r="AF15" s="21"/>
    </row>
    <row r="16" customFormat="false" ht="30" hidden="false" customHeight="true" outlineLevel="0" collapsed="false">
      <c r="B16" s="10" t="e">
        <f aca="false">ALEA.ENTRE.BORNES($AD$5,$AD$7)</f>
        <v>#NAME?</v>
      </c>
      <c r="C16" s="11" t="s">
        <v>0</v>
      </c>
      <c r="D16" s="12" t="e">
        <f aca="false">ALEA.ENTRE.BORNES($AD$9,$AD$11)</f>
        <v>#NAME?</v>
      </c>
      <c r="E16" s="46" t="e">
        <f aca="false">B16*D16</f>
        <v>#NAME?</v>
      </c>
      <c r="G16" s="49"/>
      <c r="H16" s="49"/>
      <c r="I16" s="49"/>
      <c r="J16" s="49"/>
      <c r="K16" s="27" t="e">
        <f aca="false">ALEA.ENTRE.BORNES($AD$5,$AD$7)</f>
        <v>#NAME?</v>
      </c>
      <c r="L16" s="27" t="e">
        <f aca="false">ALEA.ENTRE.BORNES($AD$5,$AD$7)</f>
        <v>#NAME?</v>
      </c>
      <c r="M16" s="27" t="e">
        <f aca="false">ALEA.ENTRE.BORNES($AD$5,$AD$7)</f>
        <v>#NAME?</v>
      </c>
      <c r="N16" s="27" t="e">
        <f aca="false">ALEA.ENTRE.BORNES($AD$5,$AD$7)</f>
        <v>#NAME?</v>
      </c>
      <c r="O16" s="27" t="e">
        <f aca="false">ALEA.ENTRE.BORNES($AD$5,$AD$7)</f>
        <v>#NAME?</v>
      </c>
      <c r="P16" s="27" t="e">
        <f aca="false">ALEA.ENTRE.BORNES($AD$5,$AD$7)</f>
        <v>#NAME?</v>
      </c>
      <c r="Q16" s="27" t="e">
        <f aca="false">ALEA.ENTRE.BORNES($AD$5,$AD$7)</f>
        <v>#NAME?</v>
      </c>
      <c r="R16" s="27" t="e">
        <f aca="false">ALEA.ENTRE.BORNES($AD$5,$AD$7)</f>
        <v>#NAME?</v>
      </c>
      <c r="S16" s="27" t="e">
        <f aca="false">ALEA.ENTRE.BORNES($AD$5,$AD$7)</f>
        <v>#NAME?</v>
      </c>
      <c r="T16" s="27" t="e">
        <f aca="false">ALEA.ENTRE.BORNES($AD$5,$AD$7)</f>
        <v>#NAME?</v>
      </c>
      <c r="U16" s="27" t="e">
        <f aca="false">ALEA.ENTRE.BORNES($AD$5,$AD$7)</f>
        <v>#NAME?</v>
      </c>
      <c r="V16" s="51"/>
      <c r="W16" s="51"/>
      <c r="X16" s="51"/>
      <c r="Y16" s="51"/>
    </row>
    <row r="17" customFormat="false" ht="30" hidden="false" customHeight="true" outlineLevel="0" collapsed="false">
      <c r="B17" s="26" t="s">
        <v>7</v>
      </c>
      <c r="C17" s="26"/>
      <c r="D17" s="26"/>
      <c r="E17" s="26"/>
    </row>
    <row r="18" customFormat="false" ht="30" hidden="false" customHeight="true" outlineLevel="0" collapsed="false">
      <c r="B18" s="43"/>
      <c r="C18" s="43"/>
      <c r="D18" s="43"/>
      <c r="E18" s="43"/>
      <c r="F18" s="3" t="e">
        <f aca="false">F4</f>
        <v>#NAME?</v>
      </c>
      <c r="G18" s="3" t="e">
        <f aca="false">G4</f>
        <v>#NAME?</v>
      </c>
      <c r="H18" s="3" t="e">
        <f aca="false">H4</f>
        <v>#NAME?</v>
      </c>
      <c r="I18" s="3" t="e">
        <f aca="false">I4</f>
        <v>#NAME?</v>
      </c>
      <c r="J18" s="3" t="e">
        <f aca="false">J4</f>
        <v>#NAME?</v>
      </c>
      <c r="K18" s="3" t="e">
        <f aca="false">K4</f>
        <v>#NAME?</v>
      </c>
      <c r="L18" s="3" t="e">
        <f aca="false">L4</f>
        <v>#NAME?</v>
      </c>
      <c r="M18" s="3" t="e">
        <f aca="false">M4</f>
        <v>#NAME?</v>
      </c>
      <c r="N18" s="3" t="e">
        <f aca="false">N4</f>
        <v>#NAME?</v>
      </c>
      <c r="O18" s="3" t="e">
        <f aca="false">O4</f>
        <v>#NAME?</v>
      </c>
      <c r="P18" s="3" t="e">
        <f aca="false">P4</f>
        <v>#NAME?</v>
      </c>
      <c r="Q18" s="3" t="e">
        <f aca="false">Q4</f>
        <v>#NAME?</v>
      </c>
      <c r="R18" s="3" t="e">
        <f aca="false">R4</f>
        <v>#NAME?</v>
      </c>
      <c r="S18" s="3" t="e">
        <f aca="false">S4</f>
        <v>#NAME?</v>
      </c>
      <c r="T18" s="3" t="e">
        <f aca="false">T4</f>
        <v>#NAME?</v>
      </c>
      <c r="U18" s="3" t="e">
        <f aca="false">U4</f>
        <v>#NAME?</v>
      </c>
      <c r="V18" s="44"/>
      <c r="W18" s="44"/>
      <c r="X18" s="44"/>
      <c r="Y18" s="44"/>
    </row>
    <row r="19" customFormat="false" ht="30" hidden="false" customHeight="true" outlineLevel="0" collapsed="false">
      <c r="B19" s="43"/>
      <c r="C19" s="43"/>
      <c r="D19" s="43"/>
      <c r="E19" s="43"/>
      <c r="F19" s="5" t="s">
        <v>10</v>
      </c>
      <c r="G19" s="5" t="s">
        <v>10</v>
      </c>
      <c r="H19" s="5" t="s">
        <v>10</v>
      </c>
      <c r="I19" s="5" t="s">
        <v>10</v>
      </c>
      <c r="J19" s="5" t="s">
        <v>10</v>
      </c>
      <c r="K19" s="5" t="s">
        <v>10</v>
      </c>
      <c r="L19" s="5" t="s">
        <v>10</v>
      </c>
      <c r="M19" s="5" t="s">
        <v>10</v>
      </c>
      <c r="N19" s="5" t="s">
        <v>10</v>
      </c>
      <c r="O19" s="5" t="s">
        <v>10</v>
      </c>
      <c r="P19" s="5" t="s">
        <v>10</v>
      </c>
      <c r="Q19" s="5" t="s">
        <v>10</v>
      </c>
      <c r="R19" s="5" t="s">
        <v>10</v>
      </c>
      <c r="S19" s="5" t="s">
        <v>10</v>
      </c>
      <c r="T19" s="5" t="s">
        <v>10</v>
      </c>
      <c r="U19" s="5" t="s">
        <v>10</v>
      </c>
      <c r="V19" s="44"/>
      <c r="W19" s="44"/>
      <c r="X19" s="44"/>
      <c r="Y19" s="44"/>
    </row>
    <row r="20" customFormat="false" ht="30" hidden="false" customHeight="true" outlineLevel="0" collapsed="false">
      <c r="B20" s="43"/>
      <c r="C20" s="43"/>
      <c r="D20" s="43"/>
      <c r="E20" s="43"/>
      <c r="F20" s="6" t="e">
        <f aca="false">F3</f>
        <v>#NAME?</v>
      </c>
      <c r="G20" s="6" t="e">
        <f aca="false">G3</f>
        <v>#NAME?</v>
      </c>
      <c r="H20" s="6" t="e">
        <f aca="false">H3</f>
        <v>#NAME?</v>
      </c>
      <c r="I20" s="6" t="e">
        <f aca="false">I3</f>
        <v>#NAME?</v>
      </c>
      <c r="J20" s="6" t="e">
        <f aca="false">J3</f>
        <v>#NAME?</v>
      </c>
      <c r="K20" s="6" t="e">
        <f aca="false">K3</f>
        <v>#NAME?</v>
      </c>
      <c r="L20" s="6" t="e">
        <f aca="false">L3</f>
        <v>#NAME?</v>
      </c>
      <c r="M20" s="6" t="e">
        <f aca="false">M3</f>
        <v>#NAME?</v>
      </c>
      <c r="N20" s="6" t="e">
        <f aca="false">N3</f>
        <v>#NAME?</v>
      </c>
      <c r="O20" s="6" t="e">
        <f aca="false">O3</f>
        <v>#NAME?</v>
      </c>
      <c r="P20" s="6" t="e">
        <f aca="false">P3</f>
        <v>#NAME?</v>
      </c>
      <c r="Q20" s="6" t="e">
        <f aca="false">Q3</f>
        <v>#NAME?</v>
      </c>
      <c r="R20" s="6" t="e">
        <f aca="false">R3</f>
        <v>#NAME?</v>
      </c>
      <c r="S20" s="6" t="e">
        <f aca="false">S3</f>
        <v>#NAME?</v>
      </c>
      <c r="T20" s="6" t="e">
        <f aca="false">T3</f>
        <v>#NAME?</v>
      </c>
      <c r="U20" s="6" t="e">
        <f aca="false">U3</f>
        <v>#NAME?</v>
      </c>
      <c r="V20" s="44"/>
      <c r="W20" s="44"/>
      <c r="X20" s="44"/>
      <c r="Y20" s="44"/>
    </row>
    <row r="21" customFormat="false" ht="30" hidden="false" customHeight="true" outlineLevel="0" collapsed="false">
      <c r="B21" s="43"/>
      <c r="C21" s="43"/>
      <c r="D21" s="43"/>
      <c r="E21" s="43"/>
      <c r="F21" s="52" t="e">
        <f aca="false">F1</f>
        <v>#NAME?</v>
      </c>
      <c r="G21" s="52" t="e">
        <f aca="false">G1</f>
        <v>#NAME?</v>
      </c>
      <c r="H21" s="52" t="e">
        <f aca="false">H1</f>
        <v>#NAME?</v>
      </c>
      <c r="I21" s="52" t="e">
        <f aca="false">I1</f>
        <v>#NAME?</v>
      </c>
      <c r="J21" s="52" t="e">
        <f aca="false">J1</f>
        <v>#NAME?</v>
      </c>
      <c r="K21" s="52" t="e">
        <f aca="false">K1</f>
        <v>#NAME?</v>
      </c>
      <c r="L21" s="52" t="e">
        <f aca="false">L1</f>
        <v>#NAME?</v>
      </c>
      <c r="M21" s="52" t="e">
        <f aca="false">M1</f>
        <v>#NAME?</v>
      </c>
      <c r="N21" s="52" t="e">
        <f aca="false">N1</f>
        <v>#NAME?</v>
      </c>
      <c r="O21" s="52" t="e">
        <f aca="false">O1</f>
        <v>#NAME?</v>
      </c>
      <c r="P21" s="52" t="e">
        <f aca="false">P1</f>
        <v>#NAME?</v>
      </c>
      <c r="Q21" s="52" t="e">
        <f aca="false">Q1</f>
        <v>#NAME?</v>
      </c>
      <c r="R21" s="52" t="e">
        <f aca="false">R1</f>
        <v>#NAME?</v>
      </c>
      <c r="S21" s="52" t="e">
        <f aca="false">S1</f>
        <v>#NAME?</v>
      </c>
      <c r="T21" s="52" t="e">
        <f aca="false">T1</f>
        <v>#NAME?</v>
      </c>
      <c r="U21" s="52" t="e">
        <f aca="false">U1</f>
        <v>#NAME?</v>
      </c>
      <c r="V21" s="44"/>
      <c r="W21" s="44"/>
      <c r="X21" s="44"/>
      <c r="Y21" s="44"/>
      <c r="AA21" s="34" t="s">
        <v>11</v>
      </c>
      <c r="AB21" s="34"/>
      <c r="AC21" s="34"/>
      <c r="AD21" s="34"/>
      <c r="AE21" s="34"/>
      <c r="AF21" s="34"/>
    </row>
    <row r="22" customFormat="false" ht="30" hidden="false" customHeight="true" outlineLevel="0" collapsed="false">
      <c r="A22" s="1" t="n">
        <f aca="false">A5</f>
        <v>0</v>
      </c>
      <c r="B22" s="10" t="e">
        <f aca="false">E5</f>
        <v>#NAME?</v>
      </c>
      <c r="C22" s="11" t="s">
        <v>10</v>
      </c>
      <c r="D22" s="12" t="e">
        <f aca="false">D5</f>
        <v>#NAME?</v>
      </c>
      <c r="E22" s="53" t="e">
        <f aca="false">B5</f>
        <v>#NAME?</v>
      </c>
      <c r="V22" s="10" t="e">
        <f aca="false">Y5</f>
        <v>#NAME?</v>
      </c>
      <c r="W22" s="11" t="s">
        <v>10</v>
      </c>
      <c r="X22" s="12" t="e">
        <f aca="false">X5</f>
        <v>#NAME?</v>
      </c>
      <c r="Y22" s="53" t="e">
        <f aca="false">V5</f>
        <v>#NAME?</v>
      </c>
      <c r="AA22" s="34"/>
      <c r="AB22" s="34"/>
      <c r="AC22" s="34"/>
      <c r="AD22" s="34"/>
      <c r="AE22" s="34"/>
      <c r="AF22" s="34"/>
    </row>
    <row r="23" customFormat="false" ht="30" hidden="false" customHeight="true" outlineLevel="0" collapsed="false">
      <c r="A23" s="1" t="n">
        <f aca="false">A6</f>
        <v>0</v>
      </c>
      <c r="B23" s="10" t="e">
        <f aca="false">E6</f>
        <v>#NAME?</v>
      </c>
      <c r="C23" s="11" t="s">
        <v>10</v>
      </c>
      <c r="D23" s="12" t="e">
        <f aca="false">D6</f>
        <v>#NAME?</v>
      </c>
      <c r="E23" s="53" t="e">
        <f aca="false">B6</f>
        <v>#NAME?</v>
      </c>
      <c r="G23" s="43"/>
      <c r="H23" s="43"/>
      <c r="I23" s="43"/>
      <c r="J23" s="43"/>
      <c r="K23" s="3" t="e">
        <f aca="false">K9</f>
        <v>#NAME?</v>
      </c>
      <c r="L23" s="3" t="e">
        <f aca="false">L9</f>
        <v>#NAME?</v>
      </c>
      <c r="M23" s="3" t="e">
        <f aca="false">M9</f>
        <v>#NAME?</v>
      </c>
      <c r="N23" s="3" t="e">
        <f aca="false">N9</f>
        <v>#NAME?</v>
      </c>
      <c r="O23" s="3" t="e">
        <f aca="false">O9</f>
        <v>#NAME?</v>
      </c>
      <c r="P23" s="3" t="e">
        <f aca="false">P9</f>
        <v>#NAME?</v>
      </c>
      <c r="Q23" s="3" t="e">
        <f aca="false">Q9</f>
        <v>#NAME?</v>
      </c>
      <c r="R23" s="47" t="s">
        <v>5</v>
      </c>
      <c r="S23" s="47"/>
      <c r="V23" s="10" t="e">
        <f aca="false">Y6</f>
        <v>#NAME?</v>
      </c>
      <c r="W23" s="11" t="s">
        <v>10</v>
      </c>
      <c r="X23" s="12" t="e">
        <f aca="false">X6</f>
        <v>#NAME?</v>
      </c>
      <c r="Y23" s="53" t="e">
        <f aca="false">V6</f>
        <v>#NAME?</v>
      </c>
      <c r="AA23" s="34"/>
      <c r="AB23" s="34"/>
      <c r="AC23" s="34"/>
      <c r="AD23" s="34"/>
      <c r="AE23" s="34"/>
      <c r="AF23" s="34"/>
    </row>
    <row r="24" customFormat="false" ht="30" hidden="false" customHeight="true" outlineLevel="0" collapsed="false">
      <c r="A24" s="1" t="n">
        <f aca="false">A7</f>
        <v>0</v>
      </c>
      <c r="B24" s="10" t="e">
        <f aca="false">E7</f>
        <v>#NAME?</v>
      </c>
      <c r="C24" s="11" t="s">
        <v>10</v>
      </c>
      <c r="D24" s="12" t="e">
        <f aca="false">D7</f>
        <v>#NAME?</v>
      </c>
      <c r="E24" s="53" t="e">
        <f aca="false">B7</f>
        <v>#NAME?</v>
      </c>
      <c r="G24" s="43"/>
      <c r="H24" s="43"/>
      <c r="I24" s="43"/>
      <c r="J24" s="43"/>
      <c r="K24" s="5" t="s">
        <v>10</v>
      </c>
      <c r="L24" s="5" t="s">
        <v>10</v>
      </c>
      <c r="M24" s="5" t="s">
        <v>10</v>
      </c>
      <c r="N24" s="5" t="s">
        <v>10</v>
      </c>
      <c r="O24" s="5" t="s">
        <v>10</v>
      </c>
      <c r="P24" s="5" t="s">
        <v>10</v>
      </c>
      <c r="Q24" s="5" t="s">
        <v>10</v>
      </c>
      <c r="R24" s="47"/>
      <c r="S24" s="47"/>
      <c r="V24" s="10" t="e">
        <f aca="false">Y7</f>
        <v>#NAME?</v>
      </c>
      <c r="W24" s="11" t="s">
        <v>10</v>
      </c>
      <c r="X24" s="12" t="e">
        <f aca="false">X7</f>
        <v>#NAME?</v>
      </c>
      <c r="Y24" s="53" t="e">
        <f aca="false">V7</f>
        <v>#NAME?</v>
      </c>
    </row>
    <row r="25" customFormat="false" ht="30" hidden="false" customHeight="true" outlineLevel="0" collapsed="false">
      <c r="A25" s="1" t="n">
        <f aca="false">A8</f>
        <v>0</v>
      </c>
      <c r="B25" s="10" t="e">
        <f aca="false">E8</f>
        <v>#NAME?</v>
      </c>
      <c r="C25" s="11" t="s">
        <v>10</v>
      </c>
      <c r="D25" s="12" t="e">
        <f aca="false">D8</f>
        <v>#NAME?</v>
      </c>
      <c r="E25" s="53" t="e">
        <f aca="false">B8</f>
        <v>#NAME?</v>
      </c>
      <c r="G25" s="43"/>
      <c r="H25" s="43"/>
      <c r="I25" s="43"/>
      <c r="J25" s="43"/>
      <c r="K25" s="6" t="e">
        <f aca="false">K8</f>
        <v>#NAME?</v>
      </c>
      <c r="L25" s="6" t="e">
        <f aca="false">L8</f>
        <v>#NAME?</v>
      </c>
      <c r="M25" s="6" t="e">
        <f aca="false">M8</f>
        <v>#NAME?</v>
      </c>
      <c r="N25" s="6" t="e">
        <f aca="false">N8</f>
        <v>#NAME?</v>
      </c>
      <c r="O25" s="6" t="e">
        <f aca="false">O8</f>
        <v>#NAME?</v>
      </c>
      <c r="P25" s="6" t="e">
        <f aca="false">P8</f>
        <v>#NAME?</v>
      </c>
      <c r="Q25" s="6" t="e">
        <f aca="false">Q8</f>
        <v>#NAME?</v>
      </c>
      <c r="R25" s="47"/>
      <c r="S25" s="47"/>
      <c r="V25" s="10" t="e">
        <f aca="false">Y8</f>
        <v>#NAME?</v>
      </c>
      <c r="W25" s="11" t="s">
        <v>10</v>
      </c>
      <c r="X25" s="12" t="e">
        <f aca="false">X8</f>
        <v>#NAME?</v>
      </c>
      <c r="Y25" s="53" t="e">
        <f aca="false">V8</f>
        <v>#NAME?</v>
      </c>
    </row>
    <row r="26" customFormat="false" ht="30" hidden="false" customHeight="true" outlineLevel="0" collapsed="false">
      <c r="A26" s="1" t="n">
        <f aca="false">A9</f>
        <v>0</v>
      </c>
      <c r="B26" s="10" t="e">
        <f aca="false">E9</f>
        <v>#NAME?</v>
      </c>
      <c r="C26" s="11" t="s">
        <v>10</v>
      </c>
      <c r="D26" s="12" t="e">
        <f aca="false">D9</f>
        <v>#NAME?</v>
      </c>
      <c r="E26" s="53" t="e">
        <f aca="false">B9</f>
        <v>#NAME?</v>
      </c>
      <c r="G26" s="43"/>
      <c r="H26" s="43"/>
      <c r="I26" s="43"/>
      <c r="J26" s="43"/>
      <c r="K26" s="33" t="e">
        <f aca="false">K6</f>
        <v>#NAME?</v>
      </c>
      <c r="L26" s="33" t="e">
        <f aca="false">L6</f>
        <v>#NAME?</v>
      </c>
      <c r="M26" s="33" t="e">
        <f aca="false">M6</f>
        <v>#NAME?</v>
      </c>
      <c r="N26" s="33" t="e">
        <f aca="false">N6</f>
        <v>#NAME?</v>
      </c>
      <c r="O26" s="33" t="e">
        <f aca="false">O6</f>
        <v>#NAME?</v>
      </c>
      <c r="P26" s="33" t="e">
        <f aca="false">P6</f>
        <v>#NAME?</v>
      </c>
      <c r="Q26" s="33" t="e">
        <f aca="false">Q6</f>
        <v>#NAME?</v>
      </c>
      <c r="R26" s="47"/>
      <c r="S26" s="47"/>
      <c r="V26" s="10" t="e">
        <f aca="false">Y9</f>
        <v>#NAME?</v>
      </c>
      <c r="W26" s="11" t="s">
        <v>10</v>
      </c>
      <c r="X26" s="12" t="e">
        <f aca="false">X9</f>
        <v>#NAME?</v>
      </c>
      <c r="Y26" s="53" t="e">
        <f aca="false">V9</f>
        <v>#NAME?</v>
      </c>
    </row>
    <row r="27" customFormat="false" ht="30" hidden="false" customHeight="true" outlineLevel="0" collapsed="false">
      <c r="A27" s="1" t="n">
        <f aca="false">A10</f>
        <v>0</v>
      </c>
      <c r="B27" s="10" t="e">
        <f aca="false">E10</f>
        <v>#NAME?</v>
      </c>
      <c r="C27" s="11" t="s">
        <v>10</v>
      </c>
      <c r="D27" s="12" t="e">
        <f aca="false">D10</f>
        <v>#NAME?</v>
      </c>
      <c r="E27" s="53" t="e">
        <f aca="false">B10</f>
        <v>#NAME?</v>
      </c>
      <c r="G27" s="10" t="e">
        <f aca="false">J10</f>
        <v>#NAME?</v>
      </c>
      <c r="H27" s="11" t="s">
        <v>10</v>
      </c>
      <c r="I27" s="12" t="e">
        <f aca="false">I10</f>
        <v>#NAME?</v>
      </c>
      <c r="J27" s="53" t="e">
        <f aca="false">G10</f>
        <v>#NAME?</v>
      </c>
      <c r="V27" s="10" t="e">
        <f aca="false">Y10</f>
        <v>#NAME?</v>
      </c>
      <c r="W27" s="11" t="s">
        <v>10</v>
      </c>
      <c r="X27" s="12" t="e">
        <f aca="false">X10</f>
        <v>#NAME?</v>
      </c>
      <c r="Y27" s="53" t="e">
        <f aca="false">V10</f>
        <v>#NAME?</v>
      </c>
    </row>
    <row r="28" customFormat="false" ht="30" hidden="false" customHeight="true" outlineLevel="0" collapsed="false">
      <c r="A28" s="1" t="n">
        <f aca="false">A11</f>
        <v>0</v>
      </c>
      <c r="B28" s="10" t="e">
        <f aca="false">E11</f>
        <v>#NAME?</v>
      </c>
      <c r="C28" s="11" t="s">
        <v>10</v>
      </c>
      <c r="D28" s="12" t="e">
        <f aca="false">D11</f>
        <v>#NAME?</v>
      </c>
      <c r="E28" s="53" t="e">
        <f aca="false">B11</f>
        <v>#NAME?</v>
      </c>
      <c r="G28" s="10" t="e">
        <f aca="false">J11</f>
        <v>#NAME?</v>
      </c>
      <c r="H28" s="11" t="s">
        <v>10</v>
      </c>
      <c r="I28" s="12" t="e">
        <f aca="false">I11</f>
        <v>#NAME?</v>
      </c>
      <c r="J28" s="53" t="e">
        <f aca="false">G11</f>
        <v>#NAME?</v>
      </c>
      <c r="V28" s="10" t="e">
        <f aca="false">Y11</f>
        <v>#NAME?</v>
      </c>
      <c r="W28" s="11" t="s">
        <v>10</v>
      </c>
      <c r="X28" s="12" t="e">
        <f aca="false">X11</f>
        <v>#NAME?</v>
      </c>
      <c r="Y28" s="53" t="e">
        <f aca="false">V11</f>
        <v>#NAME?</v>
      </c>
    </row>
    <row r="29" customFormat="false" ht="30" hidden="false" customHeight="true" outlineLevel="0" collapsed="false">
      <c r="A29" s="1" t="n">
        <f aca="false">A12</f>
        <v>0</v>
      </c>
      <c r="B29" s="10" t="e">
        <f aca="false">E12</f>
        <v>#NAME?</v>
      </c>
      <c r="C29" s="11" t="s">
        <v>10</v>
      </c>
      <c r="D29" s="12" t="e">
        <f aca="false">D12</f>
        <v>#NAME?</v>
      </c>
      <c r="E29" s="53" t="e">
        <f aca="false">B12</f>
        <v>#NAME?</v>
      </c>
      <c r="G29" s="10" t="e">
        <f aca="false">J12</f>
        <v>#NAME?</v>
      </c>
      <c r="H29" s="11" t="s">
        <v>10</v>
      </c>
      <c r="I29" s="12" t="e">
        <f aca="false">I12</f>
        <v>#NAME?</v>
      </c>
      <c r="J29" s="53" t="e">
        <f aca="false">G12</f>
        <v>#NAME?</v>
      </c>
      <c r="V29" s="10" t="e">
        <f aca="false">Y12</f>
        <v>#NAME?</v>
      </c>
      <c r="W29" s="11" t="s">
        <v>10</v>
      </c>
      <c r="X29" s="12" t="e">
        <f aca="false">X12</f>
        <v>#NAME?</v>
      </c>
      <c r="Y29" s="53" t="e">
        <f aca="false">V12</f>
        <v>#NAME?</v>
      </c>
    </row>
    <row r="30" customFormat="false" ht="30" hidden="false" customHeight="true" outlineLevel="0" collapsed="false">
      <c r="A30" s="1" t="n">
        <f aca="false">A13</f>
        <v>0</v>
      </c>
      <c r="B30" s="10" t="e">
        <f aca="false">E13</f>
        <v>#NAME?</v>
      </c>
      <c r="C30" s="11" t="s">
        <v>10</v>
      </c>
      <c r="D30" s="12" t="e">
        <f aca="false">D13</f>
        <v>#NAME?</v>
      </c>
      <c r="E30" s="53" t="e">
        <f aca="false">B13</f>
        <v>#NAME?</v>
      </c>
      <c r="G30" s="49"/>
      <c r="H30" s="49"/>
      <c r="I30" s="49"/>
      <c r="J30" s="49"/>
      <c r="K30" s="54" t="e">
        <f aca="false">K16</f>
        <v>#NAME?</v>
      </c>
      <c r="L30" s="54" t="e">
        <f aca="false">L16</f>
        <v>#NAME?</v>
      </c>
      <c r="M30" s="54" t="e">
        <f aca="false">M16</f>
        <v>#NAME?</v>
      </c>
      <c r="N30" s="54" t="e">
        <f aca="false">N16</f>
        <v>#NAME?</v>
      </c>
      <c r="O30" s="54" t="e">
        <f aca="false">O16</f>
        <v>#NAME?</v>
      </c>
      <c r="P30" s="54" t="e">
        <f aca="false">P16</f>
        <v>#NAME?</v>
      </c>
      <c r="Q30" s="54" t="e">
        <f aca="false">Q16</f>
        <v>#NAME?</v>
      </c>
      <c r="R30" s="54" t="e">
        <f aca="false">R16</f>
        <v>#NAME?</v>
      </c>
      <c r="S30" s="54" t="e">
        <f aca="false">S16</f>
        <v>#NAME?</v>
      </c>
      <c r="T30" s="54" t="e">
        <f aca="false">T16</f>
        <v>#NAME?</v>
      </c>
      <c r="U30" s="54" t="e">
        <f aca="false">U16</f>
        <v>#NAME?</v>
      </c>
      <c r="V30" s="51"/>
      <c r="W30" s="51"/>
      <c r="X30" s="51"/>
      <c r="Y30" s="51"/>
    </row>
    <row r="31" customFormat="false" ht="30" hidden="false" customHeight="true" outlineLevel="0" collapsed="false">
      <c r="A31" s="1" t="n">
        <f aca="false">A14</f>
        <v>0</v>
      </c>
      <c r="B31" s="10" t="e">
        <f aca="false">E14</f>
        <v>#NAME?</v>
      </c>
      <c r="C31" s="11" t="s">
        <v>10</v>
      </c>
      <c r="D31" s="12" t="e">
        <f aca="false">D14</f>
        <v>#NAME?</v>
      </c>
      <c r="E31" s="53" t="e">
        <f aca="false">B14</f>
        <v>#NAME?</v>
      </c>
      <c r="G31" s="49"/>
      <c r="H31" s="49"/>
      <c r="I31" s="49"/>
      <c r="J31" s="49"/>
      <c r="K31" s="24" t="e">
        <f aca="false">K14</f>
        <v>#NAME?</v>
      </c>
      <c r="L31" s="24" t="e">
        <f aca="false">L14</f>
        <v>#NAME?</v>
      </c>
      <c r="M31" s="24" t="e">
        <f aca="false">M14</f>
        <v>#NAME?</v>
      </c>
      <c r="N31" s="24" t="e">
        <f aca="false">N14</f>
        <v>#NAME?</v>
      </c>
      <c r="O31" s="24" t="e">
        <f aca="false">O14</f>
        <v>#NAME?</v>
      </c>
      <c r="P31" s="24" t="e">
        <f aca="false">P14</f>
        <v>#NAME?</v>
      </c>
      <c r="Q31" s="24" t="e">
        <f aca="false">Q14</f>
        <v>#NAME?</v>
      </c>
      <c r="R31" s="24" t="e">
        <f aca="false">R14</f>
        <v>#NAME?</v>
      </c>
      <c r="S31" s="24" t="e">
        <f aca="false">S14</f>
        <v>#NAME?</v>
      </c>
      <c r="T31" s="24" t="e">
        <f aca="false">T14</f>
        <v>#NAME?</v>
      </c>
      <c r="U31" s="24" t="e">
        <f aca="false">U14</f>
        <v>#NAME?</v>
      </c>
      <c r="V31" s="51"/>
      <c r="W31" s="51"/>
      <c r="X31" s="51"/>
      <c r="Y31" s="51"/>
    </row>
    <row r="32" customFormat="false" ht="30" hidden="false" customHeight="true" outlineLevel="0" collapsed="false">
      <c r="A32" s="1" t="n">
        <f aca="false">A15</f>
        <v>0</v>
      </c>
      <c r="B32" s="10" t="e">
        <f aca="false">E15</f>
        <v>#NAME?</v>
      </c>
      <c r="C32" s="11" t="s">
        <v>10</v>
      </c>
      <c r="D32" s="12" t="e">
        <f aca="false">D15</f>
        <v>#NAME?</v>
      </c>
      <c r="E32" s="53" t="e">
        <f aca="false">B15</f>
        <v>#NAME?</v>
      </c>
      <c r="G32" s="49"/>
      <c r="H32" s="49"/>
      <c r="I32" s="49"/>
      <c r="J32" s="49"/>
      <c r="K32" s="25" t="s">
        <v>10</v>
      </c>
      <c r="L32" s="25" t="s">
        <v>10</v>
      </c>
      <c r="M32" s="25" t="s">
        <v>10</v>
      </c>
      <c r="N32" s="25" t="s">
        <v>10</v>
      </c>
      <c r="O32" s="25" t="s">
        <v>10</v>
      </c>
      <c r="P32" s="25" t="s">
        <v>10</v>
      </c>
      <c r="Q32" s="25" t="s">
        <v>10</v>
      </c>
      <c r="R32" s="25" t="s">
        <v>10</v>
      </c>
      <c r="S32" s="25" t="s">
        <v>10</v>
      </c>
      <c r="T32" s="25" t="s">
        <v>10</v>
      </c>
      <c r="U32" s="25" t="s">
        <v>10</v>
      </c>
      <c r="V32" s="51"/>
      <c r="W32" s="51"/>
      <c r="X32" s="51"/>
      <c r="Y32" s="51"/>
    </row>
    <row r="33" customFormat="false" ht="30" hidden="false" customHeight="true" outlineLevel="0" collapsed="false">
      <c r="A33" s="1" t="n">
        <f aca="false">A16</f>
        <v>0</v>
      </c>
      <c r="B33" s="10" t="e">
        <f aca="false">E16</f>
        <v>#NAME?</v>
      </c>
      <c r="C33" s="11" t="s">
        <v>10</v>
      </c>
      <c r="D33" s="12" t="e">
        <f aca="false">D16</f>
        <v>#NAME?</v>
      </c>
      <c r="E33" s="53" t="e">
        <f aca="false">B16</f>
        <v>#NAME?</v>
      </c>
      <c r="G33" s="49"/>
      <c r="H33" s="49"/>
      <c r="I33" s="49"/>
      <c r="J33" s="49"/>
      <c r="K33" s="27" t="e">
        <f aca="false">K13</f>
        <v>#NAME?</v>
      </c>
      <c r="L33" s="27" t="e">
        <f aca="false">L13</f>
        <v>#NAME?</v>
      </c>
      <c r="M33" s="27" t="e">
        <f aca="false">M13</f>
        <v>#NAME?</v>
      </c>
      <c r="N33" s="27" t="e">
        <f aca="false">N13</f>
        <v>#NAME?</v>
      </c>
      <c r="O33" s="27" t="e">
        <f aca="false">O13</f>
        <v>#NAME?</v>
      </c>
      <c r="P33" s="27" t="e">
        <f aca="false">P13</f>
        <v>#NAME?</v>
      </c>
      <c r="Q33" s="27" t="e">
        <f aca="false">Q13</f>
        <v>#NAME?</v>
      </c>
      <c r="R33" s="27" t="e">
        <f aca="false">R13</f>
        <v>#NAME?</v>
      </c>
      <c r="S33" s="27" t="e">
        <f aca="false">S13</f>
        <v>#NAME?</v>
      </c>
      <c r="T33" s="27" t="e">
        <f aca="false">T13</f>
        <v>#NAME?</v>
      </c>
      <c r="U33" s="27" t="e">
        <f aca="false">U13</f>
        <v>#NAME?</v>
      </c>
      <c r="V33" s="51"/>
      <c r="W33" s="51"/>
      <c r="X33" s="51"/>
      <c r="Y33" s="51"/>
    </row>
    <row r="34" customFormat="false" ht="30" hidden="false" customHeight="true" outlineLevel="0" collapsed="false">
      <c r="B34" s="26" t="s">
        <v>7</v>
      </c>
      <c r="C34" s="26"/>
      <c r="D34" s="26"/>
      <c r="E34" s="26"/>
    </row>
    <row r="35" customFormat="false" ht="30" hidden="false" customHeight="true" outlineLevel="0" collapsed="false">
      <c r="B35" s="43"/>
      <c r="C35" s="43"/>
      <c r="D35" s="43"/>
      <c r="E35" s="43"/>
      <c r="F35" s="3" t="e">
        <f aca="false">F4</f>
        <v>#NAME?</v>
      </c>
      <c r="G35" s="3" t="e">
        <f aca="false">G4</f>
        <v>#NAME?</v>
      </c>
      <c r="H35" s="3" t="e">
        <f aca="false">H4</f>
        <v>#NAME?</v>
      </c>
      <c r="I35" s="3" t="e">
        <f aca="false">I4</f>
        <v>#NAME?</v>
      </c>
      <c r="J35" s="3" t="e">
        <f aca="false">J4</f>
        <v>#NAME?</v>
      </c>
      <c r="K35" s="3" t="e">
        <f aca="false">K4</f>
        <v>#NAME?</v>
      </c>
      <c r="L35" s="3" t="e">
        <f aca="false">L4</f>
        <v>#NAME?</v>
      </c>
      <c r="M35" s="3" t="e">
        <f aca="false">M4</f>
        <v>#NAME?</v>
      </c>
      <c r="N35" s="3" t="e">
        <f aca="false">N4</f>
        <v>#NAME?</v>
      </c>
      <c r="O35" s="3" t="e">
        <f aca="false">O4</f>
        <v>#NAME?</v>
      </c>
      <c r="P35" s="3" t="e">
        <f aca="false">P4</f>
        <v>#NAME?</v>
      </c>
      <c r="Q35" s="3" t="e">
        <f aca="false">Q4</f>
        <v>#NAME?</v>
      </c>
      <c r="R35" s="3" t="e">
        <f aca="false">R4</f>
        <v>#NAME?</v>
      </c>
      <c r="S35" s="3" t="e">
        <f aca="false">S4</f>
        <v>#NAME?</v>
      </c>
      <c r="T35" s="3" t="e">
        <f aca="false">T4</f>
        <v>#NAME?</v>
      </c>
      <c r="U35" s="3" t="e">
        <f aca="false">U4</f>
        <v>#NAME?</v>
      </c>
      <c r="V35" s="44"/>
      <c r="W35" s="44"/>
      <c r="X35" s="44"/>
      <c r="Y35" s="44"/>
    </row>
    <row r="36" customFormat="false" ht="30" hidden="false" customHeight="true" outlineLevel="0" collapsed="false">
      <c r="B36" s="43"/>
      <c r="C36" s="43"/>
      <c r="D36" s="43"/>
      <c r="E36" s="43"/>
      <c r="F36" s="5" t="s">
        <v>10</v>
      </c>
      <c r="G36" s="5" t="s">
        <v>10</v>
      </c>
      <c r="H36" s="5" t="s">
        <v>10</v>
      </c>
      <c r="I36" s="5" t="s">
        <v>10</v>
      </c>
      <c r="J36" s="5" t="s">
        <v>10</v>
      </c>
      <c r="K36" s="5" t="s">
        <v>10</v>
      </c>
      <c r="L36" s="5" t="s">
        <v>10</v>
      </c>
      <c r="M36" s="5" t="s">
        <v>10</v>
      </c>
      <c r="N36" s="5" t="s">
        <v>10</v>
      </c>
      <c r="O36" s="5" t="s">
        <v>10</v>
      </c>
      <c r="P36" s="5" t="s">
        <v>10</v>
      </c>
      <c r="Q36" s="5" t="s">
        <v>10</v>
      </c>
      <c r="R36" s="5" t="s">
        <v>10</v>
      </c>
      <c r="S36" s="5" t="s">
        <v>10</v>
      </c>
      <c r="T36" s="5" t="s">
        <v>10</v>
      </c>
      <c r="U36" s="5" t="s">
        <v>10</v>
      </c>
      <c r="V36" s="44"/>
      <c r="W36" s="44"/>
      <c r="X36" s="44"/>
      <c r="Y36" s="44"/>
    </row>
    <row r="37" customFormat="false" ht="30" hidden="false" customHeight="true" outlineLevel="0" collapsed="false">
      <c r="B37" s="43"/>
      <c r="C37" s="43"/>
      <c r="D37" s="43"/>
      <c r="E37" s="43"/>
      <c r="F37" s="6" t="e">
        <f aca="false">F20</f>
        <v>#NAME?</v>
      </c>
      <c r="G37" s="6" t="e">
        <f aca="false">G20</f>
        <v>#NAME?</v>
      </c>
      <c r="H37" s="6" t="e">
        <f aca="false">H20</f>
        <v>#NAME?</v>
      </c>
      <c r="I37" s="6" t="e">
        <f aca="false">I20</f>
        <v>#NAME?</v>
      </c>
      <c r="J37" s="6" t="e">
        <f aca="false">J20</f>
        <v>#NAME?</v>
      </c>
      <c r="K37" s="6" t="e">
        <f aca="false">K20</f>
        <v>#NAME?</v>
      </c>
      <c r="L37" s="6" t="e">
        <f aca="false">L20</f>
        <v>#NAME?</v>
      </c>
      <c r="M37" s="6" t="e">
        <f aca="false">M20</f>
        <v>#NAME?</v>
      </c>
      <c r="N37" s="6" t="e">
        <f aca="false">N20</f>
        <v>#NAME?</v>
      </c>
      <c r="O37" s="6" t="e">
        <f aca="false">O20</f>
        <v>#NAME?</v>
      </c>
      <c r="P37" s="6" t="e">
        <f aca="false">P20</f>
        <v>#NAME?</v>
      </c>
      <c r="Q37" s="6" t="e">
        <f aca="false">Q20</f>
        <v>#NAME?</v>
      </c>
      <c r="R37" s="6" t="e">
        <f aca="false">R20</f>
        <v>#NAME?</v>
      </c>
      <c r="S37" s="6" t="e">
        <f aca="false">S20</f>
        <v>#NAME?</v>
      </c>
      <c r="T37" s="6" t="e">
        <f aca="false">T20</f>
        <v>#NAME?</v>
      </c>
      <c r="U37" s="6" t="e">
        <f aca="false">U20</f>
        <v>#NAME?</v>
      </c>
      <c r="V37" s="44"/>
      <c r="W37" s="44"/>
      <c r="X37" s="44"/>
      <c r="Y37" s="44"/>
    </row>
    <row r="38" customFormat="false" ht="30" hidden="false" customHeight="true" outlineLevel="0" collapsed="false">
      <c r="B38" s="43"/>
      <c r="C38" s="43"/>
      <c r="D38" s="43"/>
      <c r="E38" s="43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44"/>
      <c r="W38" s="44"/>
      <c r="X38" s="44"/>
      <c r="Y38" s="44"/>
    </row>
    <row r="39" customFormat="false" ht="30" hidden="false" customHeight="true" outlineLevel="0" collapsed="false">
      <c r="B39" s="10" t="e">
        <f aca="false">E5</f>
        <v>#NAME?</v>
      </c>
      <c r="C39" s="11" t="s">
        <v>10</v>
      </c>
      <c r="D39" s="12" t="e">
        <f aca="false">D22</f>
        <v>#NAME?</v>
      </c>
      <c r="E39" s="53"/>
      <c r="V39" s="10" t="e">
        <f aca="false">Y5</f>
        <v>#NAME?</v>
      </c>
      <c r="W39" s="11" t="s">
        <v>10</v>
      </c>
      <c r="X39" s="12" t="e">
        <f aca="false">X22</f>
        <v>#NAME?</v>
      </c>
      <c r="Y39" s="53"/>
    </row>
    <row r="40" customFormat="false" ht="30" hidden="false" customHeight="true" outlineLevel="0" collapsed="false">
      <c r="B40" s="10" t="e">
        <f aca="false">E6</f>
        <v>#NAME?</v>
      </c>
      <c r="C40" s="11" t="s">
        <v>10</v>
      </c>
      <c r="D40" s="12" t="e">
        <f aca="false">D23</f>
        <v>#NAME?</v>
      </c>
      <c r="E40" s="53"/>
      <c r="G40" s="43"/>
      <c r="H40" s="43"/>
      <c r="I40" s="43"/>
      <c r="J40" s="43"/>
      <c r="K40" s="3" t="e">
        <f aca="false">K9</f>
        <v>#NAME?</v>
      </c>
      <c r="L40" s="3" t="e">
        <f aca="false">L9</f>
        <v>#NAME?</v>
      </c>
      <c r="M40" s="3" t="e">
        <f aca="false">M9</f>
        <v>#NAME?</v>
      </c>
      <c r="N40" s="3" t="e">
        <f aca="false">N9</f>
        <v>#NAME?</v>
      </c>
      <c r="O40" s="3" t="e">
        <f aca="false">O9</f>
        <v>#NAME?</v>
      </c>
      <c r="P40" s="3" t="e">
        <f aca="false">P9</f>
        <v>#NAME?</v>
      </c>
      <c r="Q40" s="3" t="e">
        <f aca="false">Q9</f>
        <v>#NAME?</v>
      </c>
      <c r="R40" s="47" t="s">
        <v>5</v>
      </c>
      <c r="S40" s="47"/>
      <c r="V40" s="10" t="e">
        <f aca="false">Y6</f>
        <v>#NAME?</v>
      </c>
      <c r="W40" s="11" t="s">
        <v>10</v>
      </c>
      <c r="X40" s="12" t="e">
        <f aca="false">X23</f>
        <v>#NAME?</v>
      </c>
      <c r="Y40" s="53"/>
    </row>
    <row r="41" customFormat="false" ht="30" hidden="false" customHeight="true" outlineLevel="0" collapsed="false">
      <c r="B41" s="10" t="e">
        <f aca="false">E7</f>
        <v>#NAME?</v>
      </c>
      <c r="C41" s="11" t="s">
        <v>10</v>
      </c>
      <c r="D41" s="12" t="e">
        <f aca="false">D24</f>
        <v>#NAME?</v>
      </c>
      <c r="E41" s="53"/>
      <c r="G41" s="43"/>
      <c r="H41" s="43"/>
      <c r="I41" s="43"/>
      <c r="J41" s="43"/>
      <c r="K41" s="5" t="s">
        <v>10</v>
      </c>
      <c r="L41" s="5" t="s">
        <v>10</v>
      </c>
      <c r="M41" s="5" t="s">
        <v>10</v>
      </c>
      <c r="N41" s="5" t="s">
        <v>10</v>
      </c>
      <c r="O41" s="5" t="s">
        <v>10</v>
      </c>
      <c r="P41" s="5" t="s">
        <v>10</v>
      </c>
      <c r="Q41" s="5" t="s">
        <v>10</v>
      </c>
      <c r="R41" s="47"/>
      <c r="S41" s="47"/>
      <c r="V41" s="10" t="e">
        <f aca="false">Y7</f>
        <v>#NAME?</v>
      </c>
      <c r="W41" s="11" t="s">
        <v>10</v>
      </c>
      <c r="X41" s="12" t="e">
        <f aca="false">X24</f>
        <v>#NAME?</v>
      </c>
      <c r="Y41" s="53"/>
    </row>
    <row r="42" customFormat="false" ht="30" hidden="false" customHeight="true" outlineLevel="0" collapsed="false">
      <c r="B42" s="10" t="e">
        <f aca="false">E8</f>
        <v>#NAME?</v>
      </c>
      <c r="C42" s="11" t="s">
        <v>10</v>
      </c>
      <c r="D42" s="12" t="e">
        <f aca="false">D25</f>
        <v>#NAME?</v>
      </c>
      <c r="E42" s="53"/>
      <c r="G42" s="43"/>
      <c r="H42" s="43"/>
      <c r="I42" s="43"/>
      <c r="J42" s="43"/>
      <c r="K42" s="6" t="e">
        <f aca="false">K25</f>
        <v>#NAME?</v>
      </c>
      <c r="L42" s="6" t="e">
        <f aca="false">L25</f>
        <v>#NAME?</v>
      </c>
      <c r="M42" s="6" t="e">
        <f aca="false">M25</f>
        <v>#NAME?</v>
      </c>
      <c r="N42" s="6" t="e">
        <f aca="false">N25</f>
        <v>#NAME?</v>
      </c>
      <c r="O42" s="6" t="e">
        <f aca="false">O25</f>
        <v>#NAME?</v>
      </c>
      <c r="P42" s="6" t="e">
        <f aca="false">P25</f>
        <v>#NAME?</v>
      </c>
      <c r="Q42" s="6" t="e">
        <f aca="false">Q25</f>
        <v>#NAME?</v>
      </c>
      <c r="R42" s="47"/>
      <c r="S42" s="47"/>
      <c r="V42" s="10" t="e">
        <f aca="false">Y8</f>
        <v>#NAME?</v>
      </c>
      <c r="W42" s="11" t="s">
        <v>10</v>
      </c>
      <c r="X42" s="12" t="e">
        <f aca="false">X25</f>
        <v>#NAME?</v>
      </c>
      <c r="Y42" s="53"/>
    </row>
    <row r="43" customFormat="false" ht="30" hidden="false" customHeight="true" outlineLevel="0" collapsed="false">
      <c r="B43" s="10" t="e">
        <f aca="false">E9</f>
        <v>#NAME?</v>
      </c>
      <c r="C43" s="11" t="s">
        <v>10</v>
      </c>
      <c r="D43" s="12" t="e">
        <f aca="false">D26</f>
        <v>#NAME?</v>
      </c>
      <c r="E43" s="53"/>
      <c r="G43" s="43"/>
      <c r="H43" s="43"/>
      <c r="I43" s="43"/>
      <c r="J43" s="43"/>
      <c r="K43" s="33"/>
      <c r="L43" s="33"/>
      <c r="M43" s="33"/>
      <c r="N43" s="33"/>
      <c r="O43" s="33"/>
      <c r="P43" s="33"/>
      <c r="Q43" s="33"/>
      <c r="R43" s="47"/>
      <c r="S43" s="47"/>
      <c r="V43" s="10" t="e">
        <f aca="false">Y9</f>
        <v>#NAME?</v>
      </c>
      <c r="W43" s="11" t="s">
        <v>10</v>
      </c>
      <c r="X43" s="12" t="e">
        <f aca="false">X26</f>
        <v>#NAME?</v>
      </c>
      <c r="Y43" s="53"/>
    </row>
    <row r="44" customFormat="false" ht="30" hidden="false" customHeight="true" outlineLevel="0" collapsed="false">
      <c r="B44" s="10" t="e">
        <f aca="false">E10</f>
        <v>#NAME?</v>
      </c>
      <c r="C44" s="11" t="s">
        <v>10</v>
      </c>
      <c r="D44" s="12" t="e">
        <f aca="false">D27</f>
        <v>#NAME?</v>
      </c>
      <c r="E44" s="53"/>
      <c r="G44" s="10" t="e">
        <f aca="false">J10</f>
        <v>#NAME?</v>
      </c>
      <c r="H44" s="11" t="s">
        <v>10</v>
      </c>
      <c r="I44" s="12" t="e">
        <f aca="false">I27</f>
        <v>#NAME?</v>
      </c>
      <c r="J44" s="53"/>
      <c r="V44" s="10" t="e">
        <f aca="false">Y10</f>
        <v>#NAME?</v>
      </c>
      <c r="W44" s="11" t="s">
        <v>10</v>
      </c>
      <c r="X44" s="12" t="e">
        <f aca="false">X27</f>
        <v>#NAME?</v>
      </c>
      <c r="Y44" s="53"/>
    </row>
    <row r="45" customFormat="false" ht="30" hidden="false" customHeight="true" outlineLevel="0" collapsed="false">
      <c r="B45" s="10" t="e">
        <f aca="false">E11</f>
        <v>#NAME?</v>
      </c>
      <c r="C45" s="11" t="s">
        <v>10</v>
      </c>
      <c r="D45" s="12" t="e">
        <f aca="false">D28</f>
        <v>#NAME?</v>
      </c>
      <c r="E45" s="53"/>
      <c r="G45" s="10" t="e">
        <f aca="false">J11</f>
        <v>#NAME?</v>
      </c>
      <c r="H45" s="11" t="s">
        <v>10</v>
      </c>
      <c r="I45" s="12" t="e">
        <f aca="false">I28</f>
        <v>#NAME?</v>
      </c>
      <c r="J45" s="53"/>
      <c r="V45" s="10" t="e">
        <f aca="false">Y11</f>
        <v>#NAME?</v>
      </c>
      <c r="W45" s="11" t="s">
        <v>10</v>
      </c>
      <c r="X45" s="12" t="e">
        <f aca="false">X28</f>
        <v>#NAME?</v>
      </c>
      <c r="Y45" s="53"/>
    </row>
    <row r="46" customFormat="false" ht="30" hidden="false" customHeight="true" outlineLevel="0" collapsed="false">
      <c r="B46" s="10" t="e">
        <f aca="false">E12</f>
        <v>#NAME?</v>
      </c>
      <c r="C46" s="11" t="s">
        <v>10</v>
      </c>
      <c r="D46" s="12" t="e">
        <f aca="false">D29</f>
        <v>#NAME?</v>
      </c>
      <c r="E46" s="53"/>
      <c r="G46" s="10" t="e">
        <f aca="false">J12</f>
        <v>#NAME?</v>
      </c>
      <c r="H46" s="11" t="s">
        <v>10</v>
      </c>
      <c r="I46" s="12" t="e">
        <f aca="false">I29</f>
        <v>#NAME?</v>
      </c>
      <c r="J46" s="53"/>
      <c r="V46" s="10" t="e">
        <f aca="false">Y12</f>
        <v>#NAME?</v>
      </c>
      <c r="W46" s="11" t="s">
        <v>10</v>
      </c>
      <c r="X46" s="12" t="e">
        <f aca="false">X29</f>
        <v>#NAME?</v>
      </c>
      <c r="Y46" s="53"/>
    </row>
    <row r="47" customFormat="false" ht="30" hidden="false" customHeight="true" outlineLevel="0" collapsed="false">
      <c r="B47" s="10" t="e">
        <f aca="false">E13</f>
        <v>#NAME?</v>
      </c>
      <c r="C47" s="11" t="s">
        <v>10</v>
      </c>
      <c r="D47" s="12" t="e">
        <f aca="false">D30</f>
        <v>#NAME?</v>
      </c>
      <c r="E47" s="53"/>
      <c r="G47" s="49"/>
      <c r="H47" s="49"/>
      <c r="I47" s="49"/>
      <c r="J47" s="49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1"/>
      <c r="W47" s="51"/>
      <c r="X47" s="51"/>
      <c r="Y47" s="51"/>
    </row>
    <row r="48" customFormat="false" ht="30" hidden="false" customHeight="true" outlineLevel="0" collapsed="false">
      <c r="B48" s="10" t="e">
        <f aca="false">E14</f>
        <v>#NAME?</v>
      </c>
      <c r="C48" s="11" t="s">
        <v>10</v>
      </c>
      <c r="D48" s="12" t="e">
        <f aca="false">D31</f>
        <v>#NAME?</v>
      </c>
      <c r="E48" s="53"/>
      <c r="G48" s="49"/>
      <c r="H48" s="49"/>
      <c r="I48" s="49"/>
      <c r="J48" s="49"/>
      <c r="K48" s="24" t="e">
        <f aca="false">K31</f>
        <v>#NAME?</v>
      </c>
      <c r="L48" s="24" t="e">
        <f aca="false">L31</f>
        <v>#NAME?</v>
      </c>
      <c r="M48" s="24" t="e">
        <f aca="false">M31</f>
        <v>#NAME?</v>
      </c>
      <c r="N48" s="24" t="e">
        <f aca="false">N31</f>
        <v>#NAME?</v>
      </c>
      <c r="O48" s="24" t="e">
        <f aca="false">O31</f>
        <v>#NAME?</v>
      </c>
      <c r="P48" s="24" t="e">
        <f aca="false">P31</f>
        <v>#NAME?</v>
      </c>
      <c r="Q48" s="24" t="e">
        <f aca="false">Q31</f>
        <v>#NAME?</v>
      </c>
      <c r="R48" s="24" t="e">
        <f aca="false">R31</f>
        <v>#NAME?</v>
      </c>
      <c r="S48" s="24" t="e">
        <f aca="false">S31</f>
        <v>#NAME?</v>
      </c>
      <c r="T48" s="24" t="e">
        <f aca="false">T31</f>
        <v>#NAME?</v>
      </c>
      <c r="U48" s="24" t="e">
        <f aca="false">U31</f>
        <v>#NAME?</v>
      </c>
      <c r="V48" s="51"/>
      <c r="W48" s="51"/>
      <c r="X48" s="51"/>
      <c r="Y48" s="51"/>
    </row>
    <row r="49" customFormat="false" ht="30" hidden="false" customHeight="true" outlineLevel="0" collapsed="false">
      <c r="B49" s="10" t="e">
        <f aca="false">E15</f>
        <v>#NAME?</v>
      </c>
      <c r="C49" s="11" t="s">
        <v>10</v>
      </c>
      <c r="D49" s="12" t="e">
        <f aca="false">D32</f>
        <v>#NAME?</v>
      </c>
      <c r="E49" s="53"/>
      <c r="G49" s="49"/>
      <c r="H49" s="49"/>
      <c r="I49" s="49"/>
      <c r="J49" s="49"/>
      <c r="K49" s="25" t="s">
        <v>10</v>
      </c>
      <c r="L49" s="25" t="s">
        <v>10</v>
      </c>
      <c r="M49" s="25" t="s">
        <v>10</v>
      </c>
      <c r="N49" s="25" t="s">
        <v>10</v>
      </c>
      <c r="O49" s="25" t="s">
        <v>10</v>
      </c>
      <c r="P49" s="25" t="s">
        <v>10</v>
      </c>
      <c r="Q49" s="25" t="s">
        <v>10</v>
      </c>
      <c r="R49" s="25" t="s">
        <v>10</v>
      </c>
      <c r="S49" s="25" t="s">
        <v>10</v>
      </c>
      <c r="T49" s="25" t="s">
        <v>10</v>
      </c>
      <c r="U49" s="25" t="s">
        <v>10</v>
      </c>
      <c r="V49" s="51"/>
      <c r="W49" s="51"/>
      <c r="X49" s="51"/>
      <c r="Y49" s="51"/>
    </row>
    <row r="50" customFormat="false" ht="30" hidden="false" customHeight="true" outlineLevel="0" collapsed="false">
      <c r="B50" s="10" t="e">
        <f aca="false">E16</f>
        <v>#NAME?</v>
      </c>
      <c r="C50" s="11" t="s">
        <v>10</v>
      </c>
      <c r="D50" s="12" t="e">
        <f aca="false">D33</f>
        <v>#NAME?</v>
      </c>
      <c r="E50" s="53"/>
      <c r="G50" s="49"/>
      <c r="H50" s="49"/>
      <c r="I50" s="49"/>
      <c r="J50" s="49"/>
      <c r="K50" s="27" t="e">
        <f aca="false">K13</f>
        <v>#NAME?</v>
      </c>
      <c r="L50" s="27" t="e">
        <f aca="false">L13</f>
        <v>#NAME?</v>
      </c>
      <c r="M50" s="27" t="e">
        <f aca="false">M13</f>
        <v>#NAME?</v>
      </c>
      <c r="N50" s="27" t="e">
        <f aca="false">N13</f>
        <v>#NAME?</v>
      </c>
      <c r="O50" s="27" t="e">
        <f aca="false">O13</f>
        <v>#NAME?</v>
      </c>
      <c r="P50" s="27" t="e">
        <f aca="false">P13</f>
        <v>#NAME?</v>
      </c>
      <c r="Q50" s="27" t="e">
        <f aca="false">Q13</f>
        <v>#NAME?</v>
      </c>
      <c r="R50" s="27" t="e">
        <f aca="false">R13</f>
        <v>#NAME?</v>
      </c>
      <c r="S50" s="27" t="e">
        <f aca="false">S13</f>
        <v>#NAME?</v>
      </c>
      <c r="T50" s="27" t="e">
        <f aca="false">T13</f>
        <v>#NAME?</v>
      </c>
      <c r="U50" s="27" t="e">
        <f aca="false">U13</f>
        <v>#NAME?</v>
      </c>
      <c r="V50" s="51"/>
      <c r="W50" s="51"/>
      <c r="X50" s="51"/>
      <c r="Y50" s="51"/>
    </row>
    <row r="51" customFormat="false" ht="30" hidden="false" customHeight="true" outlineLevel="0" collapsed="false">
      <c r="B51" s="26" t="s">
        <v>7</v>
      </c>
      <c r="C51" s="26"/>
      <c r="D51" s="26"/>
      <c r="E51" s="26"/>
      <c r="K51" s="55" t="s">
        <v>12</v>
      </c>
      <c r="L51" s="55"/>
      <c r="M51" s="55"/>
      <c r="N51" s="55"/>
      <c r="O51" s="55"/>
      <c r="P51" s="55"/>
      <c r="Q51" s="55"/>
      <c r="R51" s="55"/>
    </row>
  </sheetData>
  <mergeCells count="28">
    <mergeCell ref="B1:E4"/>
    <mergeCell ref="V1:Y4"/>
    <mergeCell ref="AA5:AB5"/>
    <mergeCell ref="G6:J9"/>
    <mergeCell ref="R6:S9"/>
    <mergeCell ref="AA7:AB7"/>
    <mergeCell ref="AA9:AB9"/>
    <mergeCell ref="AA11:AB11"/>
    <mergeCell ref="G13:J16"/>
    <mergeCell ref="V13:Y16"/>
    <mergeCell ref="AA13:AF15"/>
    <mergeCell ref="B17:E17"/>
    <mergeCell ref="B18:E21"/>
    <mergeCell ref="V18:Y21"/>
    <mergeCell ref="AA21:AF23"/>
    <mergeCell ref="G23:J26"/>
    <mergeCell ref="R23:S26"/>
    <mergeCell ref="G30:J33"/>
    <mergeCell ref="V30:Y33"/>
    <mergeCell ref="B34:E34"/>
    <mergeCell ref="B35:E38"/>
    <mergeCell ref="V35:Y38"/>
    <mergeCell ref="G40:J43"/>
    <mergeCell ref="R40:S43"/>
    <mergeCell ref="G47:J50"/>
    <mergeCell ref="V47:Y50"/>
    <mergeCell ref="B51:E51"/>
    <mergeCell ref="K51:R51"/>
  </mergeCells>
  <printOptions headings="false" gridLines="false" gridLinesSet="true" horizontalCentered="true" verticalCentered="true"/>
  <pageMargins left="0.39375" right="0.551388888888889" top="0.472222222222222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ergestellt von Martine JOHNER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20" activeCellId="0" sqref="J20"/>
    </sheetView>
  </sheetViews>
  <sheetFormatPr defaultColWidth="5.70703125" defaultRowHeight="30" zeroHeight="false" outlineLevelRow="0" outlineLevelCol="0"/>
  <cols>
    <col collapsed="false" customWidth="true" hidden="false" outlineLevel="0" max="1" min="1" style="1" width="0.7"/>
    <col collapsed="false" customWidth="false" hidden="false" outlineLevel="0" max="257" min="2" style="1" width="5.71"/>
  </cols>
  <sheetData>
    <row r="1" customFormat="false" ht="30" hidden="false" customHeight="true" outlineLevel="0" collapsed="false">
      <c r="B1" s="2"/>
      <c r="C1" s="2"/>
      <c r="D1" s="2"/>
      <c r="E1" s="2"/>
      <c r="F1" s="2"/>
      <c r="G1" s="3" t="e">
        <f aca="false">ALEA.ENTRE.BORNES($AD$5,$AD$7)</f>
        <v>#NAME?</v>
      </c>
      <c r="H1" s="3" t="e">
        <f aca="false">ALEA.ENTRE.BORNES($AD$5,$AD$7)</f>
        <v>#NAME?</v>
      </c>
      <c r="I1" s="3" t="e">
        <f aca="false">ALEA.ENTRE.BORNES($AD$5,$AD$7)</f>
        <v>#NAME?</v>
      </c>
      <c r="J1" s="3" t="e">
        <f aca="false">ALEA.ENTRE.BORNES($AD$5,$AD$7)</f>
        <v>#NAME?</v>
      </c>
      <c r="K1" s="3" t="e">
        <f aca="false">ALEA.ENTRE.BORNES($AD$5,$AD$7)</f>
        <v>#NAME?</v>
      </c>
      <c r="L1" s="3" t="e">
        <f aca="false">ALEA.ENTRE.BORNES($AD$5,$AD$7)</f>
        <v>#NAME?</v>
      </c>
      <c r="M1" s="3" t="e">
        <f aca="false">ALEA.ENTRE.BORNES($AD$5,$AD$7)</f>
        <v>#NAME?</v>
      </c>
      <c r="N1" s="3" t="e">
        <f aca="false">ALEA.ENTRE.BORNES($AD$5,$AD$7)</f>
        <v>#NAME?</v>
      </c>
      <c r="O1" s="3" t="e">
        <f aca="false">ALEA.ENTRE.BORNES($AD$5,$AD$7)</f>
        <v>#NAME?</v>
      </c>
      <c r="P1" s="3" t="e">
        <f aca="false">ALEA.ENTRE.BORNES($AD$5,$AD$7)</f>
        <v>#NAME?</v>
      </c>
      <c r="Q1" s="3" t="e">
        <f aca="false">ALEA.ENTRE.BORNES($AD$5,$AD$7)</f>
        <v>#NAME?</v>
      </c>
      <c r="R1" s="3" t="e">
        <f aca="false">ALEA.ENTRE.BORNES($AD$5,$AD$7)</f>
        <v>#NAME?</v>
      </c>
      <c r="S1" s="3" t="e">
        <f aca="false">ALEA.ENTRE.BORNES($AD$5,$AD$7)</f>
        <v>#NAME?</v>
      </c>
      <c r="T1" s="3" t="e">
        <f aca="false">ALEA.ENTRE.BORNES($AD$5,$AD$7)</f>
        <v>#NAME?</v>
      </c>
      <c r="U1" s="4"/>
      <c r="V1" s="4"/>
      <c r="W1" s="4"/>
      <c r="X1" s="4"/>
      <c r="Y1" s="4"/>
    </row>
    <row r="2" customFormat="false" ht="30" hidden="false" customHeight="true" outlineLevel="0" collapsed="false">
      <c r="B2" s="2"/>
      <c r="C2" s="2"/>
      <c r="D2" s="2"/>
      <c r="E2" s="2"/>
      <c r="F2" s="2"/>
      <c r="G2" s="5" t="s">
        <v>0</v>
      </c>
      <c r="H2" s="5" t="s">
        <v>0</v>
      </c>
      <c r="I2" s="5" t="s">
        <v>0</v>
      </c>
      <c r="J2" s="5" t="s">
        <v>0</v>
      </c>
      <c r="K2" s="5" t="s">
        <v>0</v>
      </c>
      <c r="L2" s="5" t="s">
        <v>0</v>
      </c>
      <c r="M2" s="5" t="s">
        <v>0</v>
      </c>
      <c r="N2" s="5" t="s">
        <v>0</v>
      </c>
      <c r="O2" s="5" t="s">
        <v>0</v>
      </c>
      <c r="P2" s="5" t="s">
        <v>0</v>
      </c>
      <c r="Q2" s="5" t="s">
        <v>0</v>
      </c>
      <c r="R2" s="5" t="s">
        <v>0</v>
      </c>
      <c r="S2" s="5" t="s">
        <v>0</v>
      </c>
      <c r="T2" s="5" t="s">
        <v>0</v>
      </c>
      <c r="U2" s="4"/>
      <c r="V2" s="4"/>
      <c r="W2" s="4"/>
      <c r="X2" s="4"/>
      <c r="Y2" s="4"/>
    </row>
    <row r="3" customFormat="false" ht="30" hidden="false" customHeight="true" outlineLevel="0" collapsed="false">
      <c r="B3" s="2"/>
      <c r="C3" s="2"/>
      <c r="D3" s="2"/>
      <c r="E3" s="2"/>
      <c r="F3" s="2"/>
      <c r="G3" s="6" t="e">
        <f aca="false">INT(ALEA.ENTRE.BORNES($AD$9,$AD$11)*10)</f>
        <v>#NAME?</v>
      </c>
      <c r="H3" s="6" t="e">
        <f aca="false">INT(ALEA.ENTRE.BORNES($AD$9,$AD$11)*10)</f>
        <v>#NAME?</v>
      </c>
      <c r="I3" s="6" t="e">
        <f aca="false">INT(ALEA.ENTRE.BORNES($AD$9,$AD$11)*10)</f>
        <v>#NAME?</v>
      </c>
      <c r="J3" s="6" t="e">
        <f aca="false">INT(ALEA.ENTRE.BORNES($AD$9,$AD$11)*10)</f>
        <v>#NAME?</v>
      </c>
      <c r="K3" s="6" t="e">
        <f aca="false">INT(ALEA.ENTRE.BORNES($AD$9,$AD$11)*10)</f>
        <v>#NAME?</v>
      </c>
      <c r="L3" s="6" t="e">
        <f aca="false">INT(ALEA.ENTRE.BORNES($AD$9,$AD$11)*10)</f>
        <v>#NAME?</v>
      </c>
      <c r="M3" s="6" t="e">
        <f aca="false">INT(ALEA.ENTRE.BORNES($AD$9,$AD$11)*10)</f>
        <v>#NAME?</v>
      </c>
      <c r="N3" s="6" t="e">
        <f aca="false">INT(ALEA.ENTRE.BORNES($AD$9,$AD$11)*10)</f>
        <v>#NAME?</v>
      </c>
      <c r="O3" s="6" t="e">
        <f aca="false">INT(ALEA.ENTRE.BORNES($AD$9,$AD$11)*10)</f>
        <v>#NAME?</v>
      </c>
      <c r="P3" s="6" t="e">
        <f aca="false">INT(ALEA.ENTRE.BORNES($AD$9,$AD$11)*10)</f>
        <v>#NAME?</v>
      </c>
      <c r="Q3" s="6" t="e">
        <f aca="false">INT(ALEA.ENTRE.BORNES($AD$9,$AD$11)*10)</f>
        <v>#NAME?</v>
      </c>
      <c r="R3" s="6" t="e">
        <f aca="false">INT(ALEA.ENTRE.BORNES($AD$9,$AD$11)*10)</f>
        <v>#NAME?</v>
      </c>
      <c r="S3" s="6" t="e">
        <f aca="false">INT(ALEA.ENTRE.BORNES($AD$9,$AD$11)*10)</f>
        <v>#NAME?</v>
      </c>
      <c r="T3" s="6" t="e">
        <f aca="false">INT(ALEA.ENTRE.BORNES($AD$9,$AD$11)*10)</f>
        <v>#NAME?</v>
      </c>
      <c r="U3" s="4"/>
      <c r="V3" s="4"/>
      <c r="W3" s="4"/>
      <c r="X3" s="4"/>
      <c r="Y3" s="4"/>
    </row>
    <row r="4" customFormat="false" ht="30" hidden="false" customHeight="true" outlineLevel="0" collapsed="false">
      <c r="B4" s="2"/>
      <c r="C4" s="2"/>
      <c r="D4" s="2"/>
      <c r="E4" s="2"/>
      <c r="F4" s="2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4"/>
      <c r="V4" s="4"/>
      <c r="W4" s="4"/>
      <c r="X4" s="4"/>
      <c r="Y4" s="4"/>
    </row>
    <row r="5" customFormat="false" ht="30" hidden="false" customHeight="true" outlineLevel="0" collapsed="false">
      <c r="B5" s="2"/>
      <c r="C5" s="2"/>
      <c r="D5" s="2"/>
      <c r="E5" s="2"/>
      <c r="F5" s="2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4"/>
      <c r="V5" s="4"/>
      <c r="W5" s="4"/>
      <c r="X5" s="4"/>
      <c r="Y5" s="4"/>
      <c r="AA5" s="9" t="s">
        <v>1</v>
      </c>
      <c r="AB5" s="9"/>
      <c r="AD5" s="1" t="n">
        <v>2</v>
      </c>
    </row>
    <row r="6" customFormat="false" ht="30" hidden="false" customHeight="true" outlineLevel="0" collapsed="false">
      <c r="B6" s="10" t="e">
        <f aca="false">ALEA.ENTRE.BORNES($AD$5,$AD$7)</f>
        <v>#NAME?</v>
      </c>
      <c r="C6" s="11" t="s">
        <v>0</v>
      </c>
      <c r="D6" s="12" t="e">
        <f aca="false">INT(ALEA.ENTRE.BORNES($AD$9,$AD$11)*10)</f>
        <v>#NAME?</v>
      </c>
      <c r="E6" s="8"/>
      <c r="F6" s="8"/>
      <c r="G6" s="9"/>
      <c r="H6" s="9"/>
      <c r="I6" s="9"/>
      <c r="J6" s="9"/>
      <c r="K6" s="13"/>
      <c r="L6" s="13"/>
      <c r="M6" s="13"/>
      <c r="N6" s="13"/>
      <c r="O6" s="13"/>
      <c r="P6" s="13"/>
      <c r="Q6" s="13"/>
      <c r="R6" s="14"/>
      <c r="S6" s="14"/>
      <c r="U6" s="10" t="e">
        <f aca="false">ALEA.ENTRE.BORNES($AD$5,$AD$7)</f>
        <v>#NAME?</v>
      </c>
      <c r="V6" s="11" t="s">
        <v>0</v>
      </c>
      <c r="W6" s="12" t="e">
        <f aca="false">INT(ALEA.ENTRE.BORNES($AD$9,$AD$11)*10)</f>
        <v>#NAME?</v>
      </c>
      <c r="X6" s="15"/>
      <c r="Y6" s="15"/>
    </row>
    <row r="7" customFormat="false" ht="30" hidden="false" customHeight="true" outlineLevel="0" collapsed="false">
      <c r="B7" s="10" t="e">
        <f aca="false">ALEA.ENTRE.BORNES($AD$5,$AD$7)</f>
        <v>#NAME?</v>
      </c>
      <c r="C7" s="11" t="s">
        <v>0</v>
      </c>
      <c r="D7" s="12" t="e">
        <f aca="false">INT(ALEA.ENTRE.BORNES($AD$9,$AD$11)*10)</f>
        <v>#NAME?</v>
      </c>
      <c r="E7" s="8"/>
      <c r="F7" s="8"/>
      <c r="G7" s="9"/>
      <c r="H7" s="9"/>
      <c r="I7" s="9"/>
      <c r="J7" s="9"/>
      <c r="K7" s="13"/>
      <c r="L7" s="13"/>
      <c r="M7" s="13"/>
      <c r="N7" s="13"/>
      <c r="O7" s="13"/>
      <c r="P7" s="13"/>
      <c r="Q7" s="13"/>
      <c r="R7" s="14"/>
      <c r="S7" s="14"/>
      <c r="U7" s="10" t="e">
        <f aca="false">ALEA.ENTRE.BORNES($AD$5,$AD$7)</f>
        <v>#NAME?</v>
      </c>
      <c r="V7" s="11" t="s">
        <v>0</v>
      </c>
      <c r="W7" s="12" t="e">
        <f aca="false">INT(ALEA.ENTRE.BORNES($AD$9,$AD$11)*10)</f>
        <v>#NAME?</v>
      </c>
      <c r="X7" s="8"/>
      <c r="Y7" s="8"/>
      <c r="AA7" s="9" t="s">
        <v>2</v>
      </c>
      <c r="AB7" s="9"/>
      <c r="AD7" s="1" t="n">
        <v>10</v>
      </c>
    </row>
    <row r="8" customFormat="false" ht="30" hidden="false" customHeight="true" outlineLevel="0" collapsed="false">
      <c r="B8" s="10" t="e">
        <f aca="false">ALEA.ENTRE.BORNES($AD$5,$AD$7)</f>
        <v>#NAME?</v>
      </c>
      <c r="C8" s="11" t="s">
        <v>0</v>
      </c>
      <c r="D8" s="12" t="e">
        <f aca="false">INT(ALEA.ENTRE.BORNES($AD$9,$AD$11)*10)</f>
        <v>#NAME?</v>
      </c>
      <c r="E8" s="8"/>
      <c r="F8" s="8"/>
      <c r="G8" s="9"/>
      <c r="H8" s="9"/>
      <c r="I8" s="9"/>
      <c r="J8" s="9"/>
      <c r="K8" s="13"/>
      <c r="L8" s="13"/>
      <c r="M8" s="13"/>
      <c r="N8" s="13"/>
      <c r="O8" s="13"/>
      <c r="P8" s="13"/>
      <c r="Q8" s="13"/>
      <c r="R8" s="14"/>
      <c r="S8" s="14"/>
      <c r="U8" s="10" t="e">
        <f aca="false">ALEA.ENTRE.BORNES($AD$5,$AD$7)</f>
        <v>#NAME?</v>
      </c>
      <c r="V8" s="11" t="s">
        <v>0</v>
      </c>
      <c r="W8" s="12" t="e">
        <f aca="false">INT(ALEA.ENTRE.BORNES($AD$9,$AD$11)*10)</f>
        <v>#NAME?</v>
      </c>
      <c r="X8" s="8"/>
      <c r="Y8" s="8"/>
    </row>
    <row r="9" customFormat="false" ht="30" hidden="false" customHeight="true" outlineLevel="0" collapsed="false">
      <c r="B9" s="10" t="e">
        <f aca="false">ALEA.ENTRE.BORNES($AD$5,$AD$7)</f>
        <v>#NAME?</v>
      </c>
      <c r="C9" s="11" t="s">
        <v>0</v>
      </c>
      <c r="D9" s="12" t="e">
        <f aca="false">INT(ALEA.ENTRE.BORNES($AD$9,$AD$11)*10)</f>
        <v>#NAME?</v>
      </c>
      <c r="E9" s="8"/>
      <c r="F9" s="8"/>
      <c r="G9" s="9"/>
      <c r="H9" s="9"/>
      <c r="I9" s="9"/>
      <c r="J9" s="9"/>
      <c r="K9" s="16"/>
      <c r="L9" s="16"/>
      <c r="M9" s="16"/>
      <c r="N9" s="16"/>
      <c r="O9" s="16"/>
      <c r="P9" s="16"/>
      <c r="Q9" s="16"/>
      <c r="R9" s="14"/>
      <c r="S9" s="14"/>
      <c r="U9" s="10" t="e">
        <f aca="false">ALEA.ENTRE.BORNES($AD$5,$AD$7)</f>
        <v>#NAME?</v>
      </c>
      <c r="V9" s="11" t="s">
        <v>0</v>
      </c>
      <c r="W9" s="12" t="e">
        <f aca="false">INT(ALEA.ENTRE.BORNES($AD$9,$AD$11)*10)</f>
        <v>#NAME?</v>
      </c>
      <c r="X9" s="8"/>
      <c r="Y9" s="8"/>
      <c r="AA9" s="9" t="s">
        <v>3</v>
      </c>
      <c r="AB9" s="9"/>
      <c r="AD9" s="1" t="n">
        <v>2</v>
      </c>
    </row>
    <row r="10" customFormat="false" ht="30" hidden="false" customHeight="true" outlineLevel="0" collapsed="false">
      <c r="B10" s="10" t="e">
        <f aca="false">ALEA.ENTRE.BORNES($AD$5,$AD$7)</f>
        <v>#NAME?</v>
      </c>
      <c r="C10" s="11" t="s">
        <v>0</v>
      </c>
      <c r="D10" s="12" t="e">
        <f aca="false">INT(ALEA.ENTRE.BORNES($AD$9,$AD$11)*10)</f>
        <v>#NAME?</v>
      </c>
      <c r="E10" s="8"/>
      <c r="F10" s="8"/>
      <c r="G10" s="17"/>
      <c r="H10" s="17"/>
      <c r="I10" s="17"/>
      <c r="J10" s="9"/>
      <c r="U10" s="10" t="e">
        <f aca="false">ALEA.ENTRE.BORNES($AD$5,$AD$7)</f>
        <v>#NAME?</v>
      </c>
      <c r="V10" s="11" t="s">
        <v>0</v>
      </c>
      <c r="W10" s="12" t="e">
        <f aca="false">INT(ALEA.ENTRE.BORNES($AD$9,$AD$11)*10)</f>
        <v>#NAME?</v>
      </c>
      <c r="X10" s="8"/>
      <c r="Y10" s="8"/>
    </row>
    <row r="11" customFormat="false" ht="30" hidden="false" customHeight="true" outlineLevel="0" collapsed="false">
      <c r="B11" s="10" t="e">
        <f aca="false">ALEA.ENTRE.BORNES($AD$5,$AD$7)</f>
        <v>#NAME?</v>
      </c>
      <c r="C11" s="11" t="s">
        <v>0</v>
      </c>
      <c r="D11" s="12" t="e">
        <f aca="false">INT(ALEA.ENTRE.BORNES($AD$9,$AD$11)*10)</f>
        <v>#NAME?</v>
      </c>
      <c r="E11" s="8"/>
      <c r="F11" s="8"/>
      <c r="G11" s="17"/>
      <c r="H11" s="17"/>
      <c r="I11" s="17"/>
      <c r="J11" s="9"/>
      <c r="U11" s="10" t="e">
        <f aca="false">ALEA.ENTRE.BORNES($AD$5,$AD$7)</f>
        <v>#NAME?</v>
      </c>
      <c r="V11" s="11" t="s">
        <v>0</v>
      </c>
      <c r="W11" s="12" t="e">
        <f aca="false">INT(ALEA.ENTRE.BORNES($AD$9,$AD$11)*10)</f>
        <v>#NAME?</v>
      </c>
      <c r="X11" s="8"/>
      <c r="Y11" s="8"/>
      <c r="AA11" s="9" t="s">
        <v>4</v>
      </c>
      <c r="AB11" s="9"/>
      <c r="AD11" s="1" t="n">
        <v>10</v>
      </c>
    </row>
    <row r="12" customFormat="false" ht="30" hidden="false" customHeight="true" outlineLevel="0" collapsed="false">
      <c r="B12" s="10" t="e">
        <f aca="false">ALEA.ENTRE.BORNES($AD$5,$AD$7)</f>
        <v>#NAME?</v>
      </c>
      <c r="C12" s="11" t="s">
        <v>0</v>
      </c>
      <c r="D12" s="12" t="e">
        <f aca="false">INT(ALEA.ENTRE.BORNES($AD$9,$AD$11)*10)</f>
        <v>#NAME?</v>
      </c>
      <c r="E12" s="8"/>
      <c r="F12" s="8"/>
      <c r="G12" s="17"/>
      <c r="H12" s="17"/>
      <c r="U12" s="10" t="e">
        <f aca="false">ALEA.ENTRE.BORNES($AD$5,$AD$7)</f>
        <v>#NAME?</v>
      </c>
      <c r="V12" s="11" t="s">
        <v>0</v>
      </c>
      <c r="W12" s="12" t="e">
        <f aca="false">INT(ALEA.ENTRE.BORNES($AD$9,$AD$11)*10)</f>
        <v>#NAME?</v>
      </c>
      <c r="X12" s="8"/>
      <c r="Y12" s="8"/>
    </row>
    <row r="13" customFormat="false" ht="30" hidden="false" customHeight="true" outlineLevel="0" collapsed="false">
      <c r="B13" s="10" t="e">
        <f aca="false">ALEA.ENTRE.BORNES($AD$5,$AD$7)</f>
        <v>#NAME?</v>
      </c>
      <c r="C13" s="11" t="s">
        <v>0</v>
      </c>
      <c r="D13" s="12" t="e">
        <f aca="false">INT(ALEA.ENTRE.BORNES($AD$9,$AD$11)*10)</f>
        <v>#NAME?</v>
      </c>
      <c r="E13" s="8"/>
      <c r="F13" s="8"/>
      <c r="G13" s="16"/>
      <c r="H13" s="16"/>
      <c r="J13" s="9"/>
      <c r="K13" s="9"/>
      <c r="L13" s="18" t="s">
        <v>5</v>
      </c>
      <c r="M13" s="19"/>
      <c r="N13" s="19"/>
      <c r="O13" s="19"/>
      <c r="P13" s="19"/>
      <c r="Q13" s="19"/>
      <c r="R13" s="19"/>
      <c r="S13" s="19"/>
      <c r="T13" s="19"/>
      <c r="U13" s="20"/>
      <c r="V13" s="20"/>
      <c r="W13" s="20"/>
      <c r="X13" s="20"/>
      <c r="Y13" s="20"/>
      <c r="AA13" s="21" t="s">
        <v>6</v>
      </c>
      <c r="AB13" s="21"/>
      <c r="AC13" s="21"/>
      <c r="AD13" s="21"/>
      <c r="AE13" s="21"/>
      <c r="AF13" s="21"/>
    </row>
    <row r="14" customFormat="false" ht="30" hidden="false" customHeight="true" outlineLevel="0" collapsed="false">
      <c r="B14" s="10" t="e">
        <f aca="false">ALEA.ENTRE.BORNES($AD$5,$AD$7)</f>
        <v>#NAME?</v>
      </c>
      <c r="C14" s="11" t="s">
        <v>0</v>
      </c>
      <c r="D14" s="12" t="e">
        <f aca="false">INT(ALEA.ENTRE.BORNES($AD$9,$AD$11)*10)</f>
        <v>#NAME?</v>
      </c>
      <c r="E14" s="8"/>
      <c r="F14" s="8"/>
      <c r="G14" s="16"/>
      <c r="H14" s="16"/>
      <c r="J14" s="9"/>
      <c r="K14" s="9"/>
      <c r="L14" s="18"/>
      <c r="M14" s="7"/>
      <c r="N14" s="7"/>
      <c r="O14" s="7"/>
      <c r="P14" s="7"/>
      <c r="Q14" s="7"/>
      <c r="R14" s="7"/>
      <c r="S14" s="7"/>
      <c r="T14" s="22"/>
      <c r="U14" s="20"/>
      <c r="V14" s="20"/>
      <c r="W14" s="20"/>
      <c r="X14" s="20"/>
      <c r="Y14" s="20"/>
      <c r="AA14" s="21"/>
      <c r="AB14" s="21"/>
      <c r="AC14" s="21"/>
      <c r="AD14" s="21"/>
      <c r="AE14" s="21"/>
      <c r="AF14" s="21"/>
    </row>
    <row r="15" customFormat="false" ht="30" hidden="false" customHeight="true" outlineLevel="0" collapsed="false">
      <c r="B15" s="10" t="e">
        <f aca="false">ALEA.ENTRE.BORNES($AD$5,$AD$7)</f>
        <v>#NAME?</v>
      </c>
      <c r="C15" s="11" t="s">
        <v>0</v>
      </c>
      <c r="D15" s="12" t="e">
        <f aca="false">INT(ALEA.ENTRE.BORNES($AD$9,$AD$11)*10)</f>
        <v>#NAME?</v>
      </c>
      <c r="E15" s="8"/>
      <c r="F15" s="8"/>
      <c r="G15" s="16"/>
      <c r="H15" s="16"/>
      <c r="J15" s="23"/>
      <c r="K15" s="23"/>
      <c r="L15" s="18"/>
      <c r="M15" s="24" t="e">
        <f aca="false">INT(ALEA.ENTRE.BORNES($AD$9,$AD$11)*10)</f>
        <v>#NAME?</v>
      </c>
      <c r="N15" s="24" t="e">
        <f aca="false">INT(ALEA.ENTRE.BORNES($AD$9,$AD$11)*10)</f>
        <v>#NAME?</v>
      </c>
      <c r="O15" s="24" t="e">
        <f aca="false">INT(ALEA.ENTRE.BORNES($AD$9,$AD$11)*10)</f>
        <v>#NAME?</v>
      </c>
      <c r="P15" s="24" t="e">
        <f aca="false">INT(ALEA.ENTRE.BORNES($AD$9,$AD$11)*10)</f>
        <v>#NAME?</v>
      </c>
      <c r="Q15" s="24" t="e">
        <f aca="false">INT(ALEA.ENTRE.BORNES($AD$9,$AD$11)*10)</f>
        <v>#NAME?</v>
      </c>
      <c r="R15" s="24" t="e">
        <f aca="false">INT(ALEA.ENTRE.BORNES($AD$9,$AD$11)*10)</f>
        <v>#NAME?</v>
      </c>
      <c r="S15" s="24" t="e">
        <f aca="false">INT(ALEA.ENTRE.BORNES($AD$9,$AD$11)*10)</f>
        <v>#NAME?</v>
      </c>
      <c r="T15" s="24" t="e">
        <f aca="false">INT(ALEA.ENTRE.BORNES($AD$9,$AD$11)*10)</f>
        <v>#NAME?</v>
      </c>
      <c r="U15" s="20"/>
      <c r="V15" s="20"/>
      <c r="W15" s="20"/>
      <c r="X15" s="20"/>
      <c r="Y15" s="20"/>
      <c r="AA15" s="21"/>
      <c r="AB15" s="21"/>
      <c r="AC15" s="21"/>
      <c r="AD15" s="21"/>
      <c r="AE15" s="21"/>
      <c r="AF15" s="21"/>
    </row>
    <row r="16" customFormat="false" ht="30" hidden="false" customHeight="true" outlineLevel="0" collapsed="false">
      <c r="B16" s="10" t="e">
        <f aca="false">ALEA.ENTRE.BORNES($AD$5,$AD$7)</f>
        <v>#NAME?</v>
      </c>
      <c r="C16" s="11" t="s">
        <v>0</v>
      </c>
      <c r="D16" s="12" t="e">
        <f aca="false">INT(ALEA.ENTRE.BORNES($AD$9,$AD$11)*10)</f>
        <v>#NAME?</v>
      </c>
      <c r="E16" s="15"/>
      <c r="F16" s="15"/>
      <c r="G16" s="16"/>
      <c r="H16" s="16"/>
      <c r="J16" s="23"/>
      <c r="K16" s="23"/>
      <c r="L16" s="18"/>
      <c r="M16" s="25" t="s">
        <v>0</v>
      </c>
      <c r="N16" s="25" t="s">
        <v>0</v>
      </c>
      <c r="O16" s="25" t="s">
        <v>0</v>
      </c>
      <c r="P16" s="25" t="s">
        <v>0</v>
      </c>
      <c r="Q16" s="25" t="s">
        <v>0</v>
      </c>
      <c r="R16" s="25" t="s">
        <v>0</v>
      </c>
      <c r="S16" s="25" t="s">
        <v>0</v>
      </c>
      <c r="T16" s="25" t="s">
        <v>0</v>
      </c>
      <c r="U16" s="20"/>
      <c r="V16" s="20"/>
      <c r="W16" s="20"/>
      <c r="X16" s="20"/>
      <c r="Y16" s="20"/>
    </row>
    <row r="17" customFormat="false" ht="30" hidden="false" customHeight="true" outlineLevel="0" collapsed="false">
      <c r="B17" s="26" t="s">
        <v>7</v>
      </c>
      <c r="C17" s="26"/>
      <c r="D17" s="26"/>
      <c r="E17" s="26"/>
      <c r="F17" s="26"/>
      <c r="J17" s="23"/>
      <c r="K17" s="23"/>
      <c r="L17" s="18"/>
      <c r="M17" s="27" t="e">
        <f aca="false">ALEA.ENTRE.BORNES($AD$5,$AD$7)</f>
        <v>#NAME?</v>
      </c>
      <c r="N17" s="27" t="e">
        <f aca="false">ALEA.ENTRE.BORNES($AD$5,$AD$7)</f>
        <v>#NAME?</v>
      </c>
      <c r="O17" s="27" t="e">
        <f aca="false">ALEA.ENTRE.BORNES($AD$5,$AD$7)</f>
        <v>#NAME?</v>
      </c>
      <c r="P17" s="27" t="e">
        <f aca="false">ALEA.ENTRE.BORNES($AD$5,$AD$7)</f>
        <v>#NAME?</v>
      </c>
      <c r="Q17" s="27" t="e">
        <f aca="false">ALEA.ENTRE.BORNES($AD$5,$AD$7)</f>
        <v>#NAME?</v>
      </c>
      <c r="R17" s="27" t="e">
        <f aca="false">ALEA.ENTRE.BORNES($AD$5,$AD$7)</f>
        <v>#NAME?</v>
      </c>
      <c r="S17" s="27" t="e">
        <f aca="false">ALEA.ENTRE.BORNES($AD$5,$AD$7)</f>
        <v>#NAME?</v>
      </c>
      <c r="T17" s="27" t="e">
        <f aca="false">ALEA.ENTRE.BORNES($AD$5,$AD$7)</f>
        <v>#NAME?</v>
      </c>
      <c r="U17" s="20"/>
      <c r="V17" s="20"/>
      <c r="W17" s="20"/>
      <c r="X17" s="20"/>
      <c r="Y17" s="20"/>
    </row>
    <row r="18" customFormat="false" ht="30" hidden="false" customHeight="true" outlineLevel="0" collapsed="false">
      <c r="B18" s="28"/>
      <c r="C18" s="28"/>
      <c r="D18" s="28"/>
      <c r="E18" s="28"/>
      <c r="F18" s="28"/>
      <c r="G18" s="29"/>
      <c r="H18" s="16"/>
      <c r="I18" s="30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2"/>
      <c r="V18" s="32"/>
      <c r="W18" s="32"/>
      <c r="X18" s="32"/>
      <c r="Y18" s="17"/>
    </row>
    <row r="19" customFormat="false" ht="30" hidden="false" customHeight="true" outlineLevel="0" collapsed="false">
      <c r="B19" s="2"/>
      <c r="C19" s="2"/>
      <c r="D19" s="2"/>
      <c r="E19" s="2"/>
      <c r="F19" s="2"/>
      <c r="G19" s="3" t="e">
        <f aca="false">G1</f>
        <v>#NAME?</v>
      </c>
      <c r="H19" s="3" t="e">
        <f aca="false">H1</f>
        <v>#NAME?</v>
      </c>
      <c r="I19" s="3" t="e">
        <f aca="false">I1</f>
        <v>#NAME?</v>
      </c>
      <c r="J19" s="3" t="e">
        <f aca="false">J1</f>
        <v>#NAME?</v>
      </c>
      <c r="K19" s="3" t="e">
        <f aca="false">K1</f>
        <v>#NAME?</v>
      </c>
      <c r="L19" s="3" t="e">
        <f aca="false">L1</f>
        <v>#NAME?</v>
      </c>
      <c r="M19" s="3" t="e">
        <f aca="false">M1</f>
        <v>#NAME?</v>
      </c>
      <c r="N19" s="3" t="e">
        <f aca="false">N1</f>
        <v>#NAME?</v>
      </c>
      <c r="O19" s="3" t="e">
        <f aca="false">O1</f>
        <v>#NAME?</v>
      </c>
      <c r="P19" s="3" t="e">
        <f aca="false">P1</f>
        <v>#NAME?</v>
      </c>
      <c r="Q19" s="3" t="e">
        <f aca="false">Q1</f>
        <v>#NAME?</v>
      </c>
      <c r="R19" s="3" t="e">
        <f aca="false">R1</f>
        <v>#NAME?</v>
      </c>
      <c r="S19" s="3" t="e">
        <f aca="false">S1</f>
        <v>#NAME?</v>
      </c>
      <c r="T19" s="3" t="e">
        <f aca="false">T1</f>
        <v>#NAME?</v>
      </c>
      <c r="U19" s="4"/>
      <c r="V19" s="4"/>
      <c r="W19" s="4"/>
      <c r="X19" s="4"/>
      <c r="Y19" s="4"/>
    </row>
    <row r="20" customFormat="false" ht="30" hidden="false" customHeight="true" outlineLevel="0" collapsed="false">
      <c r="B20" s="2"/>
      <c r="C20" s="2"/>
      <c r="D20" s="2"/>
      <c r="E20" s="2"/>
      <c r="F20" s="2"/>
      <c r="G20" s="5" t="s">
        <v>0</v>
      </c>
      <c r="H20" s="5" t="s">
        <v>0</v>
      </c>
      <c r="I20" s="5" t="s">
        <v>0</v>
      </c>
      <c r="J20" s="5" t="s">
        <v>0</v>
      </c>
      <c r="K20" s="5" t="s">
        <v>0</v>
      </c>
      <c r="L20" s="5" t="s">
        <v>0</v>
      </c>
      <c r="M20" s="5" t="s">
        <v>0</v>
      </c>
      <c r="N20" s="5" t="s">
        <v>0</v>
      </c>
      <c r="O20" s="5" t="s">
        <v>0</v>
      </c>
      <c r="P20" s="5" t="s">
        <v>0</v>
      </c>
      <c r="Q20" s="5" t="s">
        <v>0</v>
      </c>
      <c r="R20" s="5" t="s">
        <v>0</v>
      </c>
      <c r="S20" s="5" t="s">
        <v>0</v>
      </c>
      <c r="T20" s="5" t="s">
        <v>0</v>
      </c>
      <c r="U20" s="4"/>
      <c r="V20" s="4"/>
      <c r="W20" s="4"/>
      <c r="X20" s="4"/>
      <c r="Y20" s="4"/>
    </row>
    <row r="21" customFormat="false" ht="30" hidden="false" customHeight="true" outlineLevel="0" collapsed="false">
      <c r="B21" s="2"/>
      <c r="C21" s="2"/>
      <c r="D21" s="2"/>
      <c r="E21" s="2"/>
      <c r="F21" s="2"/>
      <c r="G21" s="6" t="e">
        <f aca="false">G3</f>
        <v>#NAME?</v>
      </c>
      <c r="H21" s="6" t="e">
        <f aca="false">H3</f>
        <v>#NAME?</v>
      </c>
      <c r="I21" s="6" t="e">
        <f aca="false">I3</f>
        <v>#NAME?</v>
      </c>
      <c r="J21" s="6" t="e">
        <f aca="false">J3</f>
        <v>#NAME?</v>
      </c>
      <c r="K21" s="6" t="e">
        <f aca="false">K3</f>
        <v>#NAME?</v>
      </c>
      <c r="L21" s="6" t="e">
        <f aca="false">L3</f>
        <v>#NAME?</v>
      </c>
      <c r="M21" s="6" t="e">
        <f aca="false">M3</f>
        <v>#NAME?</v>
      </c>
      <c r="N21" s="6" t="e">
        <f aca="false">N3</f>
        <v>#NAME?</v>
      </c>
      <c r="O21" s="6" t="e">
        <f aca="false">O3</f>
        <v>#NAME?</v>
      </c>
      <c r="P21" s="6" t="e">
        <f aca="false">P3</f>
        <v>#NAME?</v>
      </c>
      <c r="Q21" s="6" t="e">
        <f aca="false">Q3</f>
        <v>#NAME?</v>
      </c>
      <c r="R21" s="6" t="e">
        <f aca="false">R3</f>
        <v>#NAME?</v>
      </c>
      <c r="S21" s="6" t="e">
        <f aca="false">S3</f>
        <v>#NAME?</v>
      </c>
      <c r="T21" s="6" t="e">
        <f aca="false">T3</f>
        <v>#NAME?</v>
      </c>
      <c r="U21" s="4"/>
      <c r="V21" s="4"/>
      <c r="W21" s="4"/>
      <c r="X21" s="4"/>
      <c r="Y21" s="4"/>
    </row>
    <row r="22" customFormat="false" ht="30" hidden="false" customHeight="true" outlineLevel="0" collapsed="false">
      <c r="B22" s="2"/>
      <c r="C22" s="2"/>
      <c r="D22" s="2"/>
      <c r="E22" s="2"/>
      <c r="F22" s="2"/>
      <c r="G22" s="33" t="e">
        <f aca="false">G1*G3</f>
        <v>#NAME?</v>
      </c>
      <c r="H22" s="33" t="e">
        <f aca="false">H1*H3</f>
        <v>#NAME?</v>
      </c>
      <c r="I22" s="33" t="e">
        <f aca="false">I1*I3</f>
        <v>#NAME?</v>
      </c>
      <c r="J22" s="33" t="e">
        <f aca="false">J1*J3</f>
        <v>#NAME?</v>
      </c>
      <c r="K22" s="33" t="e">
        <f aca="false">K1*K3</f>
        <v>#NAME?</v>
      </c>
      <c r="L22" s="33" t="e">
        <f aca="false">L1*L3</f>
        <v>#NAME?</v>
      </c>
      <c r="M22" s="33" t="e">
        <f aca="false">M1*M3</f>
        <v>#NAME?</v>
      </c>
      <c r="N22" s="33" t="e">
        <f aca="false">N1*N3</f>
        <v>#NAME?</v>
      </c>
      <c r="O22" s="33" t="e">
        <f aca="false">O1*O3</f>
        <v>#NAME?</v>
      </c>
      <c r="P22" s="33" t="e">
        <f aca="false">P1*P3</f>
        <v>#NAME?</v>
      </c>
      <c r="Q22" s="33" t="e">
        <f aca="false">Q1*Q3</f>
        <v>#NAME?</v>
      </c>
      <c r="R22" s="33" t="e">
        <f aca="false">R1*R3</f>
        <v>#NAME?</v>
      </c>
      <c r="S22" s="33" t="e">
        <f aca="false">S1*S3</f>
        <v>#NAME?</v>
      </c>
      <c r="T22" s="33" t="e">
        <f aca="false">T1*T3</f>
        <v>#NAME?</v>
      </c>
      <c r="U22" s="4"/>
      <c r="V22" s="4"/>
      <c r="W22" s="4"/>
      <c r="X22" s="4"/>
      <c r="Y22" s="4"/>
      <c r="AA22" s="34" t="s">
        <v>8</v>
      </c>
      <c r="AB22" s="34"/>
      <c r="AC22" s="34"/>
      <c r="AD22" s="34"/>
      <c r="AE22" s="34"/>
      <c r="AF22" s="34"/>
    </row>
    <row r="23" customFormat="false" ht="30" hidden="false" customHeight="true" outlineLevel="0" collapsed="false">
      <c r="A23" s="1" t="n">
        <f aca="false">A5</f>
        <v>0</v>
      </c>
      <c r="B23" s="2"/>
      <c r="C23" s="2"/>
      <c r="D23" s="2"/>
      <c r="E23" s="2"/>
      <c r="F23" s="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4"/>
      <c r="V23" s="4"/>
      <c r="W23" s="4"/>
      <c r="X23" s="4"/>
      <c r="Y23" s="4"/>
      <c r="AA23" s="34"/>
      <c r="AB23" s="34"/>
      <c r="AC23" s="34"/>
      <c r="AD23" s="34"/>
      <c r="AE23" s="34"/>
      <c r="AF23" s="34"/>
    </row>
    <row r="24" customFormat="false" ht="30" hidden="false" customHeight="true" outlineLevel="0" collapsed="false">
      <c r="A24" s="1" t="n">
        <f aca="false">A6</f>
        <v>0</v>
      </c>
      <c r="B24" s="10" t="e">
        <f aca="false">B6</f>
        <v>#NAME?</v>
      </c>
      <c r="C24" s="11" t="s">
        <v>0</v>
      </c>
      <c r="D24" s="12" t="e">
        <f aca="false">D6</f>
        <v>#NAME?</v>
      </c>
      <c r="E24" s="35" t="e">
        <f aca="false">B6*D6</f>
        <v>#NAME?</v>
      </c>
      <c r="F24" s="35"/>
      <c r="G24" s="9"/>
      <c r="H24" s="9"/>
      <c r="I24" s="9"/>
      <c r="J24" s="9"/>
      <c r="K24" s="13"/>
      <c r="L24" s="13"/>
      <c r="M24" s="13"/>
      <c r="N24" s="13"/>
      <c r="O24" s="13"/>
      <c r="P24" s="13"/>
      <c r="Q24" s="13"/>
      <c r="R24" s="14"/>
      <c r="S24" s="14"/>
      <c r="U24" s="10" t="e">
        <f aca="false">U6</f>
        <v>#NAME?</v>
      </c>
      <c r="V24" s="11" t="s">
        <v>0</v>
      </c>
      <c r="W24" s="12" t="e">
        <f aca="false">W6</f>
        <v>#NAME?</v>
      </c>
      <c r="X24" s="35" t="e">
        <f aca="false">U6*W6</f>
        <v>#NAME?</v>
      </c>
      <c r="Y24" s="35"/>
      <c r="AA24" s="34"/>
      <c r="AB24" s="34"/>
      <c r="AC24" s="34"/>
      <c r="AD24" s="34"/>
      <c r="AE24" s="34"/>
      <c r="AF24" s="34"/>
    </row>
    <row r="25" customFormat="false" ht="30" hidden="false" customHeight="true" outlineLevel="0" collapsed="false">
      <c r="A25" s="1" t="n">
        <f aca="false">A7</f>
        <v>0</v>
      </c>
      <c r="B25" s="10" t="e">
        <f aca="false">B7</f>
        <v>#NAME?</v>
      </c>
      <c r="C25" s="11" t="s">
        <v>0</v>
      </c>
      <c r="D25" s="12" t="e">
        <f aca="false">D7</f>
        <v>#NAME?</v>
      </c>
      <c r="E25" s="35" t="e">
        <f aca="false">B7*D7</f>
        <v>#NAME?</v>
      </c>
      <c r="F25" s="35"/>
      <c r="G25" s="9"/>
      <c r="H25" s="9"/>
      <c r="I25" s="9"/>
      <c r="J25" s="9"/>
      <c r="K25" s="13"/>
      <c r="L25" s="13"/>
      <c r="M25" s="13"/>
      <c r="N25" s="13"/>
      <c r="O25" s="13"/>
      <c r="P25" s="13"/>
      <c r="Q25" s="13"/>
      <c r="R25" s="14"/>
      <c r="S25" s="14"/>
      <c r="U25" s="10" t="e">
        <f aca="false">U7</f>
        <v>#NAME?</v>
      </c>
      <c r="V25" s="11" t="s">
        <v>0</v>
      </c>
      <c r="W25" s="12" t="e">
        <f aca="false">W7</f>
        <v>#NAME?</v>
      </c>
      <c r="X25" s="35" t="e">
        <f aca="false">U7*W7</f>
        <v>#NAME?</v>
      </c>
      <c r="Y25" s="35"/>
    </row>
    <row r="26" customFormat="false" ht="30" hidden="false" customHeight="true" outlineLevel="0" collapsed="false">
      <c r="A26" s="1" t="n">
        <f aca="false">A8</f>
        <v>0</v>
      </c>
      <c r="B26" s="10" t="e">
        <f aca="false">B8</f>
        <v>#NAME?</v>
      </c>
      <c r="C26" s="11" t="s">
        <v>0</v>
      </c>
      <c r="D26" s="12" t="e">
        <f aca="false">D8</f>
        <v>#NAME?</v>
      </c>
      <c r="E26" s="35" t="e">
        <f aca="false">B8*D8</f>
        <v>#NAME?</v>
      </c>
      <c r="F26" s="35"/>
      <c r="G26" s="9"/>
      <c r="H26" s="9"/>
      <c r="I26" s="9"/>
      <c r="J26" s="9"/>
      <c r="K26" s="13"/>
      <c r="L26" s="13"/>
      <c r="M26" s="13"/>
      <c r="N26" s="13"/>
      <c r="O26" s="13"/>
      <c r="P26" s="13"/>
      <c r="Q26" s="13"/>
      <c r="R26" s="14"/>
      <c r="S26" s="14"/>
      <c r="U26" s="10" t="e">
        <f aca="false">U8</f>
        <v>#NAME?</v>
      </c>
      <c r="V26" s="11" t="s">
        <v>0</v>
      </c>
      <c r="W26" s="12" t="e">
        <f aca="false">W8</f>
        <v>#NAME?</v>
      </c>
      <c r="X26" s="35" t="e">
        <f aca="false">U8*W8</f>
        <v>#NAME?</v>
      </c>
      <c r="Y26" s="35"/>
    </row>
    <row r="27" customFormat="false" ht="30" hidden="false" customHeight="true" outlineLevel="0" collapsed="false">
      <c r="A27" s="1" t="n">
        <f aca="false">A9</f>
        <v>0</v>
      </c>
      <c r="B27" s="10" t="e">
        <f aca="false">B9</f>
        <v>#NAME?</v>
      </c>
      <c r="C27" s="11" t="s">
        <v>0</v>
      </c>
      <c r="D27" s="12" t="e">
        <f aca="false">D9</f>
        <v>#NAME?</v>
      </c>
      <c r="E27" s="35" t="e">
        <f aca="false">B9*D9</f>
        <v>#NAME?</v>
      </c>
      <c r="F27" s="35"/>
      <c r="G27" s="9"/>
      <c r="H27" s="9"/>
      <c r="I27" s="9"/>
      <c r="J27" s="9"/>
      <c r="K27" s="16"/>
      <c r="L27" s="16"/>
      <c r="M27" s="16"/>
      <c r="N27" s="16"/>
      <c r="O27" s="16"/>
      <c r="P27" s="16"/>
      <c r="Q27" s="16"/>
      <c r="R27" s="14"/>
      <c r="S27" s="14"/>
      <c r="U27" s="10" t="e">
        <f aca="false">U9</f>
        <v>#NAME?</v>
      </c>
      <c r="V27" s="11" t="s">
        <v>0</v>
      </c>
      <c r="W27" s="12" t="e">
        <f aca="false">W9</f>
        <v>#NAME?</v>
      </c>
      <c r="X27" s="35" t="e">
        <f aca="false">U9*W9</f>
        <v>#NAME?</v>
      </c>
      <c r="Y27" s="35"/>
    </row>
    <row r="28" customFormat="false" ht="30" hidden="false" customHeight="true" outlineLevel="0" collapsed="false">
      <c r="A28" s="1" t="n">
        <f aca="false">A10</f>
        <v>0</v>
      </c>
      <c r="B28" s="10" t="e">
        <f aca="false">B10</f>
        <v>#NAME?</v>
      </c>
      <c r="C28" s="11" t="s">
        <v>0</v>
      </c>
      <c r="D28" s="12" t="e">
        <f aca="false">D10</f>
        <v>#NAME?</v>
      </c>
      <c r="E28" s="35" t="e">
        <f aca="false">B10*D10</f>
        <v>#NAME?</v>
      </c>
      <c r="F28" s="35"/>
      <c r="G28" s="17"/>
      <c r="H28" s="17"/>
      <c r="I28" s="17"/>
      <c r="J28" s="9"/>
      <c r="U28" s="10" t="e">
        <f aca="false">U10</f>
        <v>#NAME?</v>
      </c>
      <c r="V28" s="11" t="s">
        <v>0</v>
      </c>
      <c r="W28" s="12" t="e">
        <f aca="false">W10</f>
        <v>#NAME?</v>
      </c>
      <c r="X28" s="35" t="e">
        <f aca="false">U10*W10</f>
        <v>#NAME?</v>
      </c>
      <c r="Y28" s="35"/>
    </row>
    <row r="29" customFormat="false" ht="30" hidden="false" customHeight="true" outlineLevel="0" collapsed="false">
      <c r="A29" s="1" t="n">
        <f aca="false">A11</f>
        <v>0</v>
      </c>
      <c r="B29" s="10" t="e">
        <f aca="false">B11</f>
        <v>#NAME?</v>
      </c>
      <c r="C29" s="11" t="s">
        <v>0</v>
      </c>
      <c r="D29" s="12" t="e">
        <f aca="false">D11</f>
        <v>#NAME?</v>
      </c>
      <c r="E29" s="35" t="e">
        <f aca="false">B11*D11</f>
        <v>#NAME?</v>
      </c>
      <c r="F29" s="35"/>
      <c r="G29" s="17"/>
      <c r="H29" s="17"/>
      <c r="I29" s="17"/>
      <c r="J29" s="9"/>
      <c r="U29" s="10" t="e">
        <f aca="false">U11</f>
        <v>#NAME?</v>
      </c>
      <c r="V29" s="11" t="s">
        <v>0</v>
      </c>
      <c r="W29" s="12" t="e">
        <f aca="false">W11</f>
        <v>#NAME?</v>
      </c>
      <c r="X29" s="35" t="e">
        <f aca="false">U11*W11</f>
        <v>#NAME?</v>
      </c>
      <c r="Y29" s="35"/>
    </row>
    <row r="30" customFormat="false" ht="30" hidden="false" customHeight="true" outlineLevel="0" collapsed="false">
      <c r="A30" s="1" t="n">
        <f aca="false">A12</f>
        <v>0</v>
      </c>
      <c r="B30" s="10" t="e">
        <f aca="false">B12</f>
        <v>#NAME?</v>
      </c>
      <c r="C30" s="11" t="s">
        <v>0</v>
      </c>
      <c r="D30" s="12" t="e">
        <f aca="false">D12</f>
        <v>#NAME?</v>
      </c>
      <c r="E30" s="35" t="e">
        <f aca="false">B12*D12</f>
        <v>#NAME?</v>
      </c>
      <c r="F30" s="35"/>
      <c r="G30" s="17"/>
      <c r="H30" s="17"/>
      <c r="U30" s="10" t="e">
        <f aca="false">U12</f>
        <v>#NAME?</v>
      </c>
      <c r="V30" s="11" t="s">
        <v>0</v>
      </c>
      <c r="W30" s="12" t="e">
        <f aca="false">W12</f>
        <v>#NAME?</v>
      </c>
      <c r="X30" s="35" t="e">
        <f aca="false">U12*W12</f>
        <v>#NAME?</v>
      </c>
      <c r="Y30" s="35"/>
    </row>
    <row r="31" customFormat="false" ht="30" hidden="false" customHeight="true" outlineLevel="0" collapsed="false">
      <c r="A31" s="1" t="n">
        <f aca="false">A13</f>
        <v>0</v>
      </c>
      <c r="B31" s="10" t="e">
        <f aca="false">B13</f>
        <v>#NAME?</v>
      </c>
      <c r="C31" s="11" t="s">
        <v>0</v>
      </c>
      <c r="D31" s="12" t="e">
        <f aca="false">D13</f>
        <v>#NAME?</v>
      </c>
      <c r="E31" s="35" t="e">
        <f aca="false">B13*D13</f>
        <v>#NAME?</v>
      </c>
      <c r="F31" s="35"/>
      <c r="G31" s="16"/>
      <c r="H31" s="16"/>
      <c r="J31" s="36"/>
      <c r="K31" s="36"/>
      <c r="L31" s="18" t="s">
        <v>5</v>
      </c>
      <c r="M31" s="37" t="e">
        <f aca="false">M17*M15</f>
        <v>#NAME?</v>
      </c>
      <c r="N31" s="37" t="e">
        <f aca="false">N17*N15</f>
        <v>#NAME?</v>
      </c>
      <c r="O31" s="37" t="e">
        <f aca="false">O17*O15</f>
        <v>#NAME?</v>
      </c>
      <c r="P31" s="37" t="e">
        <f aca="false">P17*P15</f>
        <v>#NAME?</v>
      </c>
      <c r="Q31" s="37" t="e">
        <f aca="false">Q17*Q15</f>
        <v>#NAME?</v>
      </c>
      <c r="R31" s="37" t="e">
        <f aca="false">R17*R15</f>
        <v>#NAME?</v>
      </c>
      <c r="S31" s="37" t="e">
        <f aca="false">S17*S15</f>
        <v>#NAME?</v>
      </c>
      <c r="T31" s="37" t="e">
        <f aca="false">T17*T15</f>
        <v>#NAME?</v>
      </c>
      <c r="U31" s="20"/>
      <c r="V31" s="20"/>
      <c r="W31" s="20"/>
      <c r="X31" s="20"/>
      <c r="Y31" s="20"/>
    </row>
    <row r="32" customFormat="false" ht="30" hidden="false" customHeight="true" outlineLevel="0" collapsed="false">
      <c r="A32" s="1" t="n">
        <f aca="false">A14</f>
        <v>0</v>
      </c>
      <c r="B32" s="10" t="e">
        <f aca="false">B14</f>
        <v>#NAME?</v>
      </c>
      <c r="C32" s="11" t="s">
        <v>0</v>
      </c>
      <c r="D32" s="12" t="e">
        <f aca="false">D14</f>
        <v>#NAME?</v>
      </c>
      <c r="E32" s="35" t="e">
        <f aca="false">B14*D14</f>
        <v>#NAME?</v>
      </c>
      <c r="F32" s="35"/>
      <c r="G32" s="16"/>
      <c r="H32" s="16"/>
      <c r="J32" s="36"/>
      <c r="K32" s="36"/>
      <c r="L32" s="18"/>
      <c r="M32" s="37"/>
      <c r="N32" s="37"/>
      <c r="O32" s="37"/>
      <c r="P32" s="37"/>
      <c r="Q32" s="37"/>
      <c r="R32" s="37"/>
      <c r="S32" s="37"/>
      <c r="T32" s="37"/>
      <c r="U32" s="20"/>
      <c r="V32" s="20"/>
      <c r="W32" s="20"/>
      <c r="X32" s="20"/>
      <c r="Y32" s="20"/>
    </row>
    <row r="33" customFormat="false" ht="30" hidden="false" customHeight="true" outlineLevel="0" collapsed="false">
      <c r="A33" s="1" t="n">
        <f aca="false">A15</f>
        <v>0</v>
      </c>
      <c r="B33" s="10" t="e">
        <f aca="false">B15</f>
        <v>#NAME?</v>
      </c>
      <c r="C33" s="11" t="s">
        <v>0</v>
      </c>
      <c r="D33" s="12" t="e">
        <f aca="false">D15</f>
        <v>#NAME?</v>
      </c>
      <c r="E33" s="35" t="e">
        <f aca="false">B15*D15</f>
        <v>#NAME?</v>
      </c>
      <c r="F33" s="35"/>
      <c r="G33" s="16"/>
      <c r="H33" s="16"/>
      <c r="J33" s="23"/>
      <c r="K33" s="23"/>
      <c r="L33" s="18"/>
      <c r="M33" s="24" t="e">
        <f aca="false">M15</f>
        <v>#NAME?</v>
      </c>
      <c r="N33" s="24" t="e">
        <f aca="false">N15</f>
        <v>#NAME?</v>
      </c>
      <c r="O33" s="24" t="e">
        <f aca="false">O15</f>
        <v>#NAME?</v>
      </c>
      <c r="P33" s="24" t="e">
        <f aca="false">P15</f>
        <v>#NAME?</v>
      </c>
      <c r="Q33" s="24" t="e">
        <f aca="false">Q15</f>
        <v>#NAME?</v>
      </c>
      <c r="R33" s="24" t="e">
        <f aca="false">R15</f>
        <v>#NAME?</v>
      </c>
      <c r="S33" s="24" t="e">
        <f aca="false">S15</f>
        <v>#NAME?</v>
      </c>
      <c r="T33" s="24" t="e">
        <f aca="false">T15</f>
        <v>#NAME?</v>
      </c>
      <c r="U33" s="20"/>
      <c r="V33" s="20"/>
      <c r="W33" s="20"/>
      <c r="X33" s="20"/>
      <c r="Y33" s="20"/>
    </row>
    <row r="34" customFormat="false" ht="30" hidden="false" customHeight="true" outlineLevel="0" collapsed="false">
      <c r="A34" s="1" t="n">
        <f aca="false">A16</f>
        <v>0</v>
      </c>
      <c r="B34" s="10" t="e">
        <f aca="false">B16</f>
        <v>#NAME?</v>
      </c>
      <c r="C34" s="11" t="s">
        <v>0</v>
      </c>
      <c r="D34" s="12" t="e">
        <f aca="false">D16</f>
        <v>#NAME?</v>
      </c>
      <c r="E34" s="35" t="e">
        <f aca="false">B16*D16</f>
        <v>#NAME?</v>
      </c>
      <c r="F34" s="35"/>
      <c r="G34" s="16"/>
      <c r="H34" s="16"/>
      <c r="J34" s="23"/>
      <c r="K34" s="23"/>
      <c r="L34" s="18"/>
      <c r="M34" s="25" t="s">
        <v>0</v>
      </c>
      <c r="N34" s="25" t="s">
        <v>0</v>
      </c>
      <c r="O34" s="25" t="s">
        <v>0</v>
      </c>
      <c r="P34" s="25" t="s">
        <v>0</v>
      </c>
      <c r="Q34" s="25" t="s">
        <v>0</v>
      </c>
      <c r="R34" s="25" t="s">
        <v>0</v>
      </c>
      <c r="S34" s="25" t="s">
        <v>0</v>
      </c>
      <c r="T34" s="25" t="s">
        <v>0</v>
      </c>
      <c r="U34" s="20"/>
      <c r="V34" s="20"/>
      <c r="W34" s="20"/>
      <c r="X34" s="20"/>
      <c r="Y34" s="20"/>
    </row>
    <row r="35" customFormat="false" ht="30" hidden="false" customHeight="true" outlineLevel="0" collapsed="false">
      <c r="B35" s="26" t="s">
        <v>7</v>
      </c>
      <c r="C35" s="26"/>
      <c r="D35" s="26"/>
      <c r="E35" s="26"/>
      <c r="F35" s="26"/>
      <c r="J35" s="23"/>
      <c r="K35" s="23"/>
      <c r="L35" s="18"/>
      <c r="M35" s="27" t="e">
        <f aca="false">M17</f>
        <v>#NAME?</v>
      </c>
      <c r="N35" s="27" t="e">
        <f aca="false">N17</f>
        <v>#NAME?</v>
      </c>
      <c r="O35" s="27" t="e">
        <f aca="false">O17</f>
        <v>#NAME?</v>
      </c>
      <c r="P35" s="27" t="e">
        <f aca="false">P17</f>
        <v>#NAME?</v>
      </c>
      <c r="Q35" s="27" t="e">
        <f aca="false">Q17</f>
        <v>#NAME?</v>
      </c>
      <c r="R35" s="27" t="e">
        <f aca="false">R17</f>
        <v>#NAME?</v>
      </c>
      <c r="S35" s="27" t="e">
        <f aca="false">S17</f>
        <v>#NAME?</v>
      </c>
      <c r="T35" s="27" t="e">
        <f aca="false">T17</f>
        <v>#NAME?</v>
      </c>
      <c r="U35" s="20"/>
      <c r="V35" s="20"/>
      <c r="W35" s="20"/>
      <c r="X35" s="20"/>
      <c r="Y35" s="20"/>
    </row>
  </sheetData>
  <mergeCells count="90">
    <mergeCell ref="B1:F5"/>
    <mergeCell ref="U1:Y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5:AB5"/>
    <mergeCell ref="E6:F6"/>
    <mergeCell ref="X6:Y6"/>
    <mergeCell ref="E7:F7"/>
    <mergeCell ref="X7:Y7"/>
    <mergeCell ref="AA7:AB7"/>
    <mergeCell ref="E8:F8"/>
    <mergeCell ref="X8:Y8"/>
    <mergeCell ref="E9:F9"/>
    <mergeCell ref="X9:Y9"/>
    <mergeCell ref="AA9:AB9"/>
    <mergeCell ref="E10:F10"/>
    <mergeCell ref="X10:Y10"/>
    <mergeCell ref="E11:F11"/>
    <mergeCell ref="X11:Y11"/>
    <mergeCell ref="AA11:AB11"/>
    <mergeCell ref="E12:F12"/>
    <mergeCell ref="X12:Y12"/>
    <mergeCell ref="E13:F13"/>
    <mergeCell ref="L13:L17"/>
    <mergeCell ref="U13:Y17"/>
    <mergeCell ref="AA13:AF15"/>
    <mergeCell ref="E14:F14"/>
    <mergeCell ref="E15:F15"/>
    <mergeCell ref="E16:F16"/>
    <mergeCell ref="B17:F17"/>
    <mergeCell ref="B19:F23"/>
    <mergeCell ref="U19:Y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AA22:AF24"/>
    <mergeCell ref="E24:F24"/>
    <mergeCell ref="X24:Y24"/>
    <mergeCell ref="E25:F25"/>
    <mergeCell ref="X25:Y25"/>
    <mergeCell ref="E26:F26"/>
    <mergeCell ref="X26:Y26"/>
    <mergeCell ref="E27:F27"/>
    <mergeCell ref="X27:Y27"/>
    <mergeCell ref="E28:F28"/>
    <mergeCell ref="X28:Y28"/>
    <mergeCell ref="E29:F29"/>
    <mergeCell ref="X29:Y29"/>
    <mergeCell ref="E30:F30"/>
    <mergeCell ref="X30:Y30"/>
    <mergeCell ref="E31:F31"/>
    <mergeCell ref="J31:J32"/>
    <mergeCell ref="K31:K32"/>
    <mergeCell ref="L31:L35"/>
    <mergeCell ref="M31:M32"/>
    <mergeCell ref="N31:N32"/>
    <mergeCell ref="O31:O32"/>
    <mergeCell ref="P31:P32"/>
    <mergeCell ref="Q31:Q32"/>
    <mergeCell ref="R31:R32"/>
    <mergeCell ref="S31:S32"/>
    <mergeCell ref="T31:T32"/>
    <mergeCell ref="U31:Y35"/>
    <mergeCell ref="E32:F32"/>
    <mergeCell ref="E33:F33"/>
    <mergeCell ref="E34:F34"/>
    <mergeCell ref="B35:F35"/>
  </mergeCells>
  <printOptions headings="false" gridLines="false" gridLinesSet="true" horizontalCentered="true" verticalCentered="true"/>
  <pageMargins left="0.39375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ergestellt von Martine JOHNER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12" activeCellId="0" sqref="H12"/>
    </sheetView>
  </sheetViews>
  <sheetFormatPr defaultColWidth="5.70703125" defaultRowHeight="30" zeroHeight="false" outlineLevelRow="0" outlineLevelCol="0"/>
  <cols>
    <col collapsed="false" customWidth="true" hidden="false" outlineLevel="0" max="1" min="1" style="1" width="0.7"/>
    <col collapsed="false" customWidth="false" hidden="false" outlineLevel="0" max="257" min="2" style="1" width="5.71"/>
  </cols>
  <sheetData>
    <row r="1" customFormat="false" ht="30" hidden="false" customHeight="true" outlineLevel="0" collapsed="false">
      <c r="B1" s="2"/>
      <c r="C1" s="2"/>
      <c r="D1" s="2"/>
      <c r="E1" s="2"/>
      <c r="F1" s="2"/>
      <c r="G1" s="3" t="e">
        <f aca="false">INT(ALEA.ENTRE.BORNES($AD$5,$AD$7)*10)</f>
        <v>#NAME?</v>
      </c>
      <c r="H1" s="3" t="e">
        <f aca="false">INT(ALEA.ENTRE.BORNES($AD$5,$AD$7)*10)</f>
        <v>#NAME?</v>
      </c>
      <c r="I1" s="3" t="e">
        <f aca="false">INT(ALEA.ENTRE.BORNES($AD$5,$AD$7)*10)</f>
        <v>#NAME?</v>
      </c>
      <c r="J1" s="3" t="e">
        <f aca="false">INT(ALEA.ENTRE.BORNES($AD$5,$AD$7)*10)</f>
        <v>#NAME?</v>
      </c>
      <c r="K1" s="3" t="e">
        <f aca="false">INT(ALEA.ENTRE.BORNES($AD$5,$AD$7)*10)</f>
        <v>#NAME?</v>
      </c>
      <c r="L1" s="3" t="e">
        <f aca="false">INT(ALEA.ENTRE.BORNES($AD$5,$AD$7)*10)</f>
        <v>#NAME?</v>
      </c>
      <c r="M1" s="3" t="e">
        <f aca="false">INT(ALEA.ENTRE.BORNES($AD$5,$AD$7)*10)</f>
        <v>#NAME?</v>
      </c>
      <c r="N1" s="3" t="e">
        <f aca="false">INT(ALEA.ENTRE.BORNES($AD$5,$AD$7)*10)</f>
        <v>#NAME?</v>
      </c>
      <c r="O1" s="3" t="e">
        <f aca="false">INT(ALEA.ENTRE.BORNES($AD$5,$AD$7)*10)</f>
        <v>#NAME?</v>
      </c>
      <c r="P1" s="3" t="e">
        <f aca="false">INT(ALEA.ENTRE.BORNES($AD$5,$AD$7)*10)</f>
        <v>#NAME?</v>
      </c>
      <c r="Q1" s="3" t="e">
        <f aca="false">INT(ALEA.ENTRE.BORNES($AD$5,$AD$7)*10)</f>
        <v>#NAME?</v>
      </c>
      <c r="R1" s="3" t="e">
        <f aca="false">INT(ALEA.ENTRE.BORNES($AD$5,$AD$7)*10)</f>
        <v>#NAME?</v>
      </c>
      <c r="S1" s="3" t="e">
        <f aca="false">INT(ALEA.ENTRE.BORNES($AD$5,$AD$7)*10)</f>
        <v>#NAME?</v>
      </c>
      <c r="T1" s="3" t="e">
        <f aca="false">INT(ALEA.ENTRE.BORNES($AD$5,$AD$7)*10)</f>
        <v>#NAME?</v>
      </c>
      <c r="U1" s="4"/>
      <c r="V1" s="4"/>
      <c r="W1" s="4"/>
      <c r="X1" s="4"/>
      <c r="Y1" s="4"/>
    </row>
    <row r="2" customFormat="false" ht="30" hidden="false" customHeight="true" outlineLevel="0" collapsed="false">
      <c r="B2" s="2"/>
      <c r="C2" s="2"/>
      <c r="D2" s="2"/>
      <c r="E2" s="2"/>
      <c r="F2" s="2"/>
      <c r="G2" s="5" t="s">
        <v>0</v>
      </c>
      <c r="H2" s="5" t="s">
        <v>0</v>
      </c>
      <c r="I2" s="5" t="s">
        <v>0</v>
      </c>
      <c r="J2" s="5" t="s">
        <v>0</v>
      </c>
      <c r="K2" s="5" t="s">
        <v>0</v>
      </c>
      <c r="L2" s="5" t="s">
        <v>0</v>
      </c>
      <c r="M2" s="5" t="s">
        <v>0</v>
      </c>
      <c r="N2" s="5" t="s">
        <v>0</v>
      </c>
      <c r="O2" s="5" t="s">
        <v>0</v>
      </c>
      <c r="P2" s="5" t="s">
        <v>0</v>
      </c>
      <c r="Q2" s="5" t="s">
        <v>0</v>
      </c>
      <c r="R2" s="5" t="s">
        <v>0</v>
      </c>
      <c r="S2" s="5" t="s">
        <v>0</v>
      </c>
      <c r="T2" s="5" t="s">
        <v>0</v>
      </c>
      <c r="U2" s="4"/>
      <c r="V2" s="4"/>
      <c r="W2" s="4"/>
      <c r="X2" s="4"/>
      <c r="Y2" s="4"/>
    </row>
    <row r="3" customFormat="false" ht="30" hidden="false" customHeight="true" outlineLevel="0" collapsed="false">
      <c r="B3" s="2"/>
      <c r="C3" s="2"/>
      <c r="D3" s="2"/>
      <c r="E3" s="2"/>
      <c r="F3" s="2"/>
      <c r="G3" s="6" t="e">
        <f aca="false">INT(ALEA.ENTRE.BORNES($AD$9,$AD$11)*10)</f>
        <v>#NAME?</v>
      </c>
      <c r="H3" s="6" t="e">
        <f aca="false">INT(ALEA.ENTRE.BORNES($AD$9,$AD$11)*10)</f>
        <v>#NAME?</v>
      </c>
      <c r="I3" s="6" t="e">
        <f aca="false">INT(ALEA.ENTRE.BORNES($AD$9,$AD$11)*10)</f>
        <v>#NAME?</v>
      </c>
      <c r="J3" s="6" t="e">
        <f aca="false">INT(ALEA.ENTRE.BORNES($AD$9,$AD$11)*10)</f>
        <v>#NAME?</v>
      </c>
      <c r="K3" s="6" t="e">
        <f aca="false">INT(ALEA.ENTRE.BORNES($AD$9,$AD$11)*10)</f>
        <v>#NAME?</v>
      </c>
      <c r="L3" s="6" t="e">
        <f aca="false">INT(ALEA.ENTRE.BORNES($AD$9,$AD$11)*10)</f>
        <v>#NAME?</v>
      </c>
      <c r="M3" s="6" t="e">
        <f aca="false">INT(ALEA.ENTRE.BORNES($AD$9,$AD$11)*10)</f>
        <v>#NAME?</v>
      </c>
      <c r="N3" s="6" t="e">
        <f aca="false">INT(ALEA.ENTRE.BORNES($AD$9,$AD$11)*10)</f>
        <v>#NAME?</v>
      </c>
      <c r="O3" s="6" t="e">
        <f aca="false">INT(ALEA.ENTRE.BORNES($AD$9,$AD$11)*10)</f>
        <v>#NAME?</v>
      </c>
      <c r="P3" s="6" t="e">
        <f aca="false">INT(ALEA.ENTRE.BORNES($AD$9,$AD$11)*10)</f>
        <v>#NAME?</v>
      </c>
      <c r="Q3" s="6" t="e">
        <f aca="false">INT(ALEA.ENTRE.BORNES($AD$9,$AD$11)*10)</f>
        <v>#NAME?</v>
      </c>
      <c r="R3" s="6" t="e">
        <f aca="false">INT(ALEA.ENTRE.BORNES($AD$9,$AD$11)*10)</f>
        <v>#NAME?</v>
      </c>
      <c r="S3" s="6" t="e">
        <f aca="false">INT(ALEA.ENTRE.BORNES($AD$9,$AD$11)*10)</f>
        <v>#NAME?</v>
      </c>
      <c r="T3" s="6" t="e">
        <f aca="false">INT(ALEA.ENTRE.BORNES($AD$9,$AD$11)*10)</f>
        <v>#NAME?</v>
      </c>
      <c r="U3" s="4"/>
      <c r="V3" s="4"/>
      <c r="W3" s="4"/>
      <c r="X3" s="4"/>
      <c r="Y3" s="4"/>
    </row>
    <row r="4" customFormat="false" ht="30" hidden="false" customHeight="true" outlineLevel="0" collapsed="false">
      <c r="B4" s="2"/>
      <c r="C4" s="2"/>
      <c r="D4" s="2"/>
      <c r="E4" s="2"/>
      <c r="F4" s="2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4"/>
      <c r="V4" s="4"/>
      <c r="W4" s="4"/>
      <c r="X4" s="4"/>
      <c r="Y4" s="4"/>
    </row>
    <row r="5" customFormat="false" ht="30" hidden="false" customHeight="true" outlineLevel="0" collapsed="false">
      <c r="B5" s="2"/>
      <c r="C5" s="2"/>
      <c r="D5" s="2"/>
      <c r="E5" s="2"/>
      <c r="F5" s="2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4"/>
      <c r="V5" s="4"/>
      <c r="W5" s="4"/>
      <c r="X5" s="4"/>
      <c r="Y5" s="4"/>
      <c r="AA5" s="9" t="s">
        <v>1</v>
      </c>
      <c r="AB5" s="9"/>
      <c r="AD5" s="1" t="n">
        <v>2</v>
      </c>
    </row>
    <row r="6" customFormat="false" ht="30" hidden="false" customHeight="true" outlineLevel="0" collapsed="false">
      <c r="B6" s="10" t="e">
        <f aca="false">INT(ALEA.ENTRE.BORNES($AD$5,$AD$7)*10)</f>
        <v>#NAME?</v>
      </c>
      <c r="C6" s="11" t="s">
        <v>0</v>
      </c>
      <c r="D6" s="12" t="e">
        <f aca="false">INT(ALEA.ENTRE.BORNES($AD$9,$AD$11)*10)</f>
        <v>#NAME?</v>
      </c>
      <c r="E6" s="8"/>
      <c r="F6" s="8"/>
      <c r="G6" s="9"/>
      <c r="H6" s="9"/>
      <c r="I6" s="9"/>
      <c r="J6" s="9"/>
      <c r="K6" s="13"/>
      <c r="L6" s="13"/>
      <c r="M6" s="13"/>
      <c r="N6" s="13"/>
      <c r="O6" s="13"/>
      <c r="P6" s="13"/>
      <c r="Q6" s="13"/>
      <c r="R6" s="14"/>
      <c r="S6" s="14"/>
      <c r="U6" s="10" t="e">
        <f aca="false">INT(ALEA.ENTRE.BORNES($AD$5,$AD$7)*10)</f>
        <v>#NAME?</v>
      </c>
      <c r="V6" s="11" t="s">
        <v>0</v>
      </c>
      <c r="W6" s="12" t="e">
        <f aca="false">INT(ALEA.ENTRE.BORNES($AD$9,$AD$11)*10)</f>
        <v>#NAME?</v>
      </c>
      <c r="X6" s="15"/>
      <c r="Y6" s="15"/>
    </row>
    <row r="7" customFormat="false" ht="30" hidden="false" customHeight="true" outlineLevel="0" collapsed="false">
      <c r="B7" s="10" t="e">
        <f aca="false">INT(ALEA.ENTRE.BORNES($AD$5,$AD$7)*10)</f>
        <v>#NAME?</v>
      </c>
      <c r="C7" s="11" t="s">
        <v>0</v>
      </c>
      <c r="D7" s="12" t="e">
        <f aca="false">INT(ALEA.ENTRE.BORNES($AD$9,$AD$11)*10)</f>
        <v>#NAME?</v>
      </c>
      <c r="E7" s="8"/>
      <c r="F7" s="8"/>
      <c r="G7" s="9"/>
      <c r="H7" s="9"/>
      <c r="I7" s="9"/>
      <c r="J7" s="9"/>
      <c r="K7" s="13"/>
      <c r="L7" s="13"/>
      <c r="M7" s="13"/>
      <c r="N7" s="13"/>
      <c r="O7" s="13"/>
      <c r="P7" s="13"/>
      <c r="Q7" s="13"/>
      <c r="R7" s="14"/>
      <c r="S7" s="14"/>
      <c r="U7" s="10" t="e">
        <f aca="false">INT(ALEA.ENTRE.BORNES($AD$5,$AD$7)*10)</f>
        <v>#NAME?</v>
      </c>
      <c r="V7" s="11" t="s">
        <v>0</v>
      </c>
      <c r="W7" s="12" t="e">
        <f aca="false">INT(ALEA.ENTRE.BORNES($AD$9,$AD$11)*10)</f>
        <v>#NAME?</v>
      </c>
      <c r="X7" s="8"/>
      <c r="Y7" s="8"/>
      <c r="AA7" s="9" t="s">
        <v>2</v>
      </c>
      <c r="AB7" s="9"/>
      <c r="AD7" s="1" t="n">
        <v>10</v>
      </c>
    </row>
    <row r="8" customFormat="false" ht="30" hidden="false" customHeight="true" outlineLevel="0" collapsed="false">
      <c r="B8" s="10" t="e">
        <f aca="false">INT(ALEA.ENTRE.BORNES($AD$5,$AD$7)*10)</f>
        <v>#NAME?</v>
      </c>
      <c r="C8" s="11" t="s">
        <v>0</v>
      </c>
      <c r="D8" s="12" t="e">
        <f aca="false">INT(ALEA.ENTRE.BORNES($AD$9,$AD$11)*10)</f>
        <v>#NAME?</v>
      </c>
      <c r="E8" s="8"/>
      <c r="F8" s="8"/>
      <c r="G8" s="9"/>
      <c r="H8" s="9"/>
      <c r="I8" s="9"/>
      <c r="J8" s="9"/>
      <c r="K8" s="13"/>
      <c r="L8" s="13"/>
      <c r="M8" s="13"/>
      <c r="N8" s="13"/>
      <c r="O8" s="13"/>
      <c r="P8" s="13"/>
      <c r="Q8" s="13"/>
      <c r="R8" s="14"/>
      <c r="S8" s="14"/>
      <c r="U8" s="10" t="e">
        <f aca="false">INT(ALEA.ENTRE.BORNES($AD$5,$AD$7)*10)</f>
        <v>#NAME?</v>
      </c>
      <c r="V8" s="11" t="s">
        <v>0</v>
      </c>
      <c r="W8" s="12" t="e">
        <f aca="false">INT(ALEA.ENTRE.BORNES($AD$9,$AD$11)*10)</f>
        <v>#NAME?</v>
      </c>
      <c r="X8" s="8"/>
      <c r="Y8" s="8"/>
    </row>
    <row r="9" customFormat="false" ht="30" hidden="false" customHeight="true" outlineLevel="0" collapsed="false">
      <c r="B9" s="10" t="e">
        <f aca="false">INT(ALEA.ENTRE.BORNES($AD$5,$AD$7)*10)</f>
        <v>#NAME?</v>
      </c>
      <c r="C9" s="11" t="s">
        <v>0</v>
      </c>
      <c r="D9" s="12" t="e">
        <f aca="false">INT(ALEA.ENTRE.BORNES($AD$9,$AD$11)*10)</f>
        <v>#NAME?</v>
      </c>
      <c r="E9" s="8"/>
      <c r="F9" s="8"/>
      <c r="G9" s="9"/>
      <c r="H9" s="9"/>
      <c r="I9" s="9"/>
      <c r="J9" s="9"/>
      <c r="K9" s="16"/>
      <c r="L9" s="16"/>
      <c r="M9" s="16"/>
      <c r="N9" s="16"/>
      <c r="O9" s="16"/>
      <c r="P9" s="16"/>
      <c r="Q9" s="16"/>
      <c r="R9" s="14"/>
      <c r="S9" s="14"/>
      <c r="U9" s="10" t="e">
        <f aca="false">INT(ALEA.ENTRE.BORNES($AD$5,$AD$7)*10)</f>
        <v>#NAME?</v>
      </c>
      <c r="V9" s="11" t="s">
        <v>0</v>
      </c>
      <c r="W9" s="12" t="e">
        <f aca="false">INT(ALEA.ENTRE.BORNES($AD$9,$AD$11)*10)</f>
        <v>#NAME?</v>
      </c>
      <c r="X9" s="8"/>
      <c r="Y9" s="8"/>
      <c r="AA9" s="9" t="s">
        <v>3</v>
      </c>
      <c r="AB9" s="9"/>
      <c r="AD9" s="1" t="n">
        <v>2</v>
      </c>
    </row>
    <row r="10" customFormat="false" ht="30" hidden="false" customHeight="true" outlineLevel="0" collapsed="false">
      <c r="B10" s="10" t="e">
        <f aca="false">INT(ALEA.ENTRE.BORNES($AD$5,$AD$7)*10)</f>
        <v>#NAME?</v>
      </c>
      <c r="C10" s="11" t="s">
        <v>0</v>
      </c>
      <c r="D10" s="12" t="e">
        <f aca="false">INT(ALEA.ENTRE.BORNES($AD$9,$AD$11)*10)</f>
        <v>#NAME?</v>
      </c>
      <c r="E10" s="8"/>
      <c r="F10" s="8"/>
      <c r="G10" s="17"/>
      <c r="H10" s="17"/>
      <c r="I10" s="17"/>
      <c r="J10" s="9"/>
      <c r="U10" s="10" t="e">
        <f aca="false">INT(ALEA.ENTRE.BORNES($AD$5,$AD$7)*10)</f>
        <v>#NAME?</v>
      </c>
      <c r="V10" s="11" t="s">
        <v>0</v>
      </c>
      <c r="W10" s="12" t="e">
        <f aca="false">INT(ALEA.ENTRE.BORNES($AD$9,$AD$11)*10)</f>
        <v>#NAME?</v>
      </c>
      <c r="X10" s="8"/>
      <c r="Y10" s="8"/>
    </row>
    <row r="11" customFormat="false" ht="30" hidden="false" customHeight="true" outlineLevel="0" collapsed="false">
      <c r="B11" s="10" t="e">
        <f aca="false">INT(ALEA.ENTRE.BORNES($AD$5,$AD$7)*10)</f>
        <v>#NAME?</v>
      </c>
      <c r="C11" s="11" t="s">
        <v>0</v>
      </c>
      <c r="D11" s="12" t="e">
        <f aca="false">INT(ALEA.ENTRE.BORNES($AD$9,$AD$11)*10)</f>
        <v>#NAME?</v>
      </c>
      <c r="E11" s="8"/>
      <c r="F11" s="8"/>
      <c r="G11" s="17"/>
      <c r="H11" s="17"/>
      <c r="I11" s="17"/>
      <c r="J11" s="9"/>
      <c r="U11" s="10" t="e">
        <f aca="false">INT(ALEA.ENTRE.BORNES($AD$5,$AD$7)*10)</f>
        <v>#NAME?</v>
      </c>
      <c r="V11" s="11" t="s">
        <v>0</v>
      </c>
      <c r="W11" s="12" t="e">
        <f aca="false">INT(ALEA.ENTRE.BORNES($AD$9,$AD$11)*10)</f>
        <v>#NAME?</v>
      </c>
      <c r="X11" s="8"/>
      <c r="Y11" s="8"/>
      <c r="AA11" s="9" t="s">
        <v>4</v>
      </c>
      <c r="AB11" s="9"/>
      <c r="AD11" s="1" t="n">
        <v>10</v>
      </c>
    </row>
    <row r="12" customFormat="false" ht="30" hidden="false" customHeight="true" outlineLevel="0" collapsed="false">
      <c r="B12" s="10" t="e">
        <f aca="false">INT(ALEA.ENTRE.BORNES($AD$5,$AD$7)*10)</f>
        <v>#NAME?</v>
      </c>
      <c r="C12" s="11" t="s">
        <v>0</v>
      </c>
      <c r="D12" s="12" t="e">
        <f aca="false">INT(ALEA.ENTRE.BORNES($AD$9,$AD$11)*10)</f>
        <v>#NAME?</v>
      </c>
      <c r="E12" s="8"/>
      <c r="F12" s="8"/>
      <c r="G12" s="17"/>
      <c r="H12" s="17"/>
      <c r="U12" s="10" t="e">
        <f aca="false">INT(ALEA.ENTRE.BORNES($AD$5,$AD$7)*10)</f>
        <v>#NAME?</v>
      </c>
      <c r="V12" s="11" t="s">
        <v>0</v>
      </c>
      <c r="W12" s="12" t="e">
        <f aca="false">INT(ALEA.ENTRE.BORNES($AD$9,$AD$11)*10)</f>
        <v>#NAME?</v>
      </c>
      <c r="X12" s="8"/>
      <c r="Y12" s="8"/>
    </row>
    <row r="13" customFormat="false" ht="30" hidden="false" customHeight="true" outlineLevel="0" collapsed="false">
      <c r="B13" s="10" t="e">
        <f aca="false">INT(ALEA.ENTRE.BORNES($AD$5,$AD$7)*10)</f>
        <v>#NAME?</v>
      </c>
      <c r="C13" s="11" t="s">
        <v>0</v>
      </c>
      <c r="D13" s="12" t="e">
        <f aca="false">INT(ALEA.ENTRE.BORNES($AD$9,$AD$11)*10)</f>
        <v>#NAME?</v>
      </c>
      <c r="E13" s="8"/>
      <c r="F13" s="8"/>
      <c r="G13" s="16"/>
      <c r="H13" s="16"/>
      <c r="J13" s="9"/>
      <c r="K13" s="9"/>
      <c r="L13" s="18" t="s">
        <v>5</v>
      </c>
      <c r="M13" s="19"/>
      <c r="N13" s="19"/>
      <c r="O13" s="19"/>
      <c r="P13" s="19"/>
      <c r="Q13" s="19"/>
      <c r="R13" s="19"/>
      <c r="S13" s="19"/>
      <c r="T13" s="19"/>
      <c r="U13" s="20"/>
      <c r="V13" s="20"/>
      <c r="W13" s="20"/>
      <c r="X13" s="20"/>
      <c r="Y13" s="20"/>
      <c r="AA13" s="21" t="s">
        <v>6</v>
      </c>
      <c r="AB13" s="21"/>
      <c r="AC13" s="21"/>
      <c r="AD13" s="21"/>
      <c r="AE13" s="21"/>
      <c r="AF13" s="21"/>
    </row>
    <row r="14" customFormat="false" ht="30" hidden="false" customHeight="true" outlineLevel="0" collapsed="false">
      <c r="B14" s="10" t="e">
        <f aca="false">INT(ALEA.ENTRE.BORNES($AD$5,$AD$7)*10)</f>
        <v>#NAME?</v>
      </c>
      <c r="C14" s="11" t="s">
        <v>0</v>
      </c>
      <c r="D14" s="12" t="e">
        <f aca="false">INT(ALEA.ENTRE.BORNES($AD$9,$AD$11)*10)</f>
        <v>#NAME?</v>
      </c>
      <c r="E14" s="8"/>
      <c r="F14" s="8"/>
      <c r="G14" s="16"/>
      <c r="H14" s="16"/>
      <c r="J14" s="9"/>
      <c r="K14" s="9"/>
      <c r="L14" s="18"/>
      <c r="M14" s="7"/>
      <c r="N14" s="7"/>
      <c r="O14" s="7"/>
      <c r="P14" s="7"/>
      <c r="Q14" s="7"/>
      <c r="R14" s="7"/>
      <c r="S14" s="7"/>
      <c r="T14" s="22"/>
      <c r="U14" s="20"/>
      <c r="V14" s="20"/>
      <c r="W14" s="20"/>
      <c r="X14" s="20"/>
      <c r="Y14" s="20"/>
      <c r="AA14" s="21"/>
      <c r="AB14" s="21"/>
      <c r="AC14" s="21"/>
      <c r="AD14" s="21"/>
      <c r="AE14" s="21"/>
      <c r="AF14" s="21"/>
    </row>
    <row r="15" customFormat="false" ht="30" hidden="false" customHeight="true" outlineLevel="0" collapsed="false">
      <c r="B15" s="10" t="e">
        <f aca="false">INT(ALEA.ENTRE.BORNES($AD$5,$AD$7)*10)</f>
        <v>#NAME?</v>
      </c>
      <c r="C15" s="11" t="s">
        <v>0</v>
      </c>
      <c r="D15" s="12" t="e">
        <f aca="false">INT(ALEA.ENTRE.BORNES($AD$9,$AD$11)*10)</f>
        <v>#NAME?</v>
      </c>
      <c r="E15" s="8"/>
      <c r="F15" s="8"/>
      <c r="G15" s="16"/>
      <c r="H15" s="16"/>
      <c r="J15" s="23"/>
      <c r="K15" s="23"/>
      <c r="L15" s="18"/>
      <c r="M15" s="24" t="e">
        <f aca="false">INT(ALEA.ENTRE.BORNES($AD$9,$AD$11)*10)</f>
        <v>#NAME?</v>
      </c>
      <c r="N15" s="24" t="e">
        <f aca="false">INT(ALEA.ENTRE.BORNES($AD$9,$AD$11)*10)</f>
        <v>#NAME?</v>
      </c>
      <c r="O15" s="24" t="e">
        <f aca="false">INT(ALEA.ENTRE.BORNES($AD$9,$AD$11)*10)</f>
        <v>#NAME?</v>
      </c>
      <c r="P15" s="24" t="e">
        <f aca="false">INT(ALEA.ENTRE.BORNES($AD$9,$AD$11)*10)</f>
        <v>#NAME?</v>
      </c>
      <c r="Q15" s="24" t="e">
        <f aca="false">INT(ALEA.ENTRE.BORNES($AD$9,$AD$11)*10)</f>
        <v>#NAME?</v>
      </c>
      <c r="R15" s="24" t="e">
        <f aca="false">INT(ALEA.ENTRE.BORNES($AD$9,$AD$11)*10)</f>
        <v>#NAME?</v>
      </c>
      <c r="S15" s="24" t="e">
        <f aca="false">INT(ALEA.ENTRE.BORNES($AD$9,$AD$11)*10)</f>
        <v>#NAME?</v>
      </c>
      <c r="T15" s="24" t="e">
        <f aca="false">INT(ALEA.ENTRE.BORNES($AD$9,$AD$11)*10)</f>
        <v>#NAME?</v>
      </c>
      <c r="U15" s="20"/>
      <c r="V15" s="20"/>
      <c r="W15" s="20"/>
      <c r="X15" s="20"/>
      <c r="Y15" s="20"/>
      <c r="AA15" s="21"/>
      <c r="AB15" s="21"/>
      <c r="AC15" s="21"/>
      <c r="AD15" s="21"/>
      <c r="AE15" s="21"/>
      <c r="AF15" s="21"/>
    </row>
    <row r="16" customFormat="false" ht="30" hidden="false" customHeight="true" outlineLevel="0" collapsed="false">
      <c r="B16" s="10" t="e">
        <f aca="false">INT(ALEA.ENTRE.BORNES($AD$5,$AD$7)*10)</f>
        <v>#NAME?</v>
      </c>
      <c r="C16" s="11" t="s">
        <v>0</v>
      </c>
      <c r="D16" s="12" t="e">
        <f aca="false">INT(ALEA.ENTRE.BORNES($AD$9,$AD$11)*10)</f>
        <v>#NAME?</v>
      </c>
      <c r="E16" s="15"/>
      <c r="F16" s="15"/>
      <c r="G16" s="16"/>
      <c r="H16" s="16"/>
      <c r="J16" s="23"/>
      <c r="K16" s="23"/>
      <c r="L16" s="18"/>
      <c r="M16" s="25" t="s">
        <v>0</v>
      </c>
      <c r="N16" s="25" t="s">
        <v>0</v>
      </c>
      <c r="O16" s="25" t="s">
        <v>0</v>
      </c>
      <c r="P16" s="25" t="s">
        <v>0</v>
      </c>
      <c r="Q16" s="25" t="s">
        <v>0</v>
      </c>
      <c r="R16" s="25" t="s">
        <v>0</v>
      </c>
      <c r="S16" s="25" t="s">
        <v>0</v>
      </c>
      <c r="T16" s="25" t="s">
        <v>0</v>
      </c>
      <c r="U16" s="20"/>
      <c r="V16" s="20"/>
      <c r="W16" s="20"/>
      <c r="X16" s="20"/>
      <c r="Y16" s="20"/>
    </row>
    <row r="17" customFormat="false" ht="30" hidden="false" customHeight="true" outlineLevel="0" collapsed="false">
      <c r="B17" s="26" t="s">
        <v>7</v>
      </c>
      <c r="C17" s="26"/>
      <c r="D17" s="26"/>
      <c r="E17" s="26"/>
      <c r="F17" s="26"/>
      <c r="J17" s="23"/>
      <c r="K17" s="23"/>
      <c r="L17" s="18"/>
      <c r="M17" s="27" t="e">
        <f aca="false">INT(ALEA.ENTRE.BORNES($AD$5,$AD$7)*10)</f>
        <v>#NAME?</v>
      </c>
      <c r="N17" s="27" t="e">
        <f aca="false">INT(ALEA.ENTRE.BORNES($AD$5,$AD$7)*10)</f>
        <v>#NAME?</v>
      </c>
      <c r="O17" s="27" t="e">
        <f aca="false">INT(ALEA.ENTRE.BORNES($AD$5,$AD$7)*10)</f>
        <v>#NAME?</v>
      </c>
      <c r="P17" s="27" t="e">
        <f aca="false">INT(ALEA.ENTRE.BORNES($AD$5,$AD$7)*10)</f>
        <v>#NAME?</v>
      </c>
      <c r="Q17" s="27" t="e">
        <f aca="false">INT(ALEA.ENTRE.BORNES($AD$5,$AD$7)*10)</f>
        <v>#NAME?</v>
      </c>
      <c r="R17" s="27" t="e">
        <f aca="false">INT(ALEA.ENTRE.BORNES($AD$5,$AD$7)*10)</f>
        <v>#NAME?</v>
      </c>
      <c r="S17" s="27" t="e">
        <f aca="false">INT(ALEA.ENTRE.BORNES($AD$5,$AD$7)*10)</f>
        <v>#NAME?</v>
      </c>
      <c r="T17" s="27" t="e">
        <f aca="false">INT(ALEA.ENTRE.BORNES($AD$5,$AD$7)*10)</f>
        <v>#NAME?</v>
      </c>
      <c r="U17" s="20"/>
      <c r="V17" s="20"/>
      <c r="W17" s="20"/>
      <c r="X17" s="20"/>
      <c r="Y17" s="20"/>
    </row>
    <row r="18" customFormat="false" ht="30" hidden="false" customHeight="true" outlineLevel="0" collapsed="false">
      <c r="B18" s="28"/>
      <c r="C18" s="28"/>
      <c r="D18" s="28"/>
      <c r="E18" s="28"/>
      <c r="F18" s="28"/>
      <c r="G18" s="29"/>
      <c r="H18" s="16"/>
      <c r="I18" s="30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2"/>
      <c r="V18" s="32"/>
      <c r="W18" s="32"/>
      <c r="X18" s="32"/>
      <c r="Y18" s="17"/>
    </row>
    <row r="19" customFormat="false" ht="30" hidden="false" customHeight="true" outlineLevel="0" collapsed="false">
      <c r="B19" s="2"/>
      <c r="C19" s="2"/>
      <c r="D19" s="2"/>
      <c r="E19" s="2"/>
      <c r="F19" s="2"/>
      <c r="G19" s="3" t="e">
        <f aca="false">G1</f>
        <v>#NAME?</v>
      </c>
      <c r="H19" s="3" t="e">
        <f aca="false">H1</f>
        <v>#NAME?</v>
      </c>
      <c r="I19" s="3" t="e">
        <f aca="false">I1</f>
        <v>#NAME?</v>
      </c>
      <c r="J19" s="3" t="e">
        <f aca="false">J1</f>
        <v>#NAME?</v>
      </c>
      <c r="K19" s="3" t="e">
        <f aca="false">K1</f>
        <v>#NAME?</v>
      </c>
      <c r="L19" s="3" t="e">
        <f aca="false">L1</f>
        <v>#NAME?</v>
      </c>
      <c r="M19" s="3" t="e">
        <f aca="false">M1</f>
        <v>#NAME?</v>
      </c>
      <c r="N19" s="3" t="e">
        <f aca="false">N1</f>
        <v>#NAME?</v>
      </c>
      <c r="O19" s="3" t="e">
        <f aca="false">O1</f>
        <v>#NAME?</v>
      </c>
      <c r="P19" s="3" t="e">
        <f aca="false">P1</f>
        <v>#NAME?</v>
      </c>
      <c r="Q19" s="3" t="e">
        <f aca="false">Q1</f>
        <v>#NAME?</v>
      </c>
      <c r="R19" s="3" t="e">
        <f aca="false">R1</f>
        <v>#NAME?</v>
      </c>
      <c r="S19" s="3" t="e">
        <f aca="false">S1</f>
        <v>#NAME?</v>
      </c>
      <c r="T19" s="3" t="e">
        <f aca="false">T1</f>
        <v>#NAME?</v>
      </c>
      <c r="U19" s="4"/>
      <c r="V19" s="4"/>
      <c r="W19" s="4"/>
      <c r="X19" s="4"/>
      <c r="Y19" s="4"/>
    </row>
    <row r="20" customFormat="false" ht="30" hidden="false" customHeight="true" outlineLevel="0" collapsed="false">
      <c r="B20" s="2"/>
      <c r="C20" s="2"/>
      <c r="D20" s="2"/>
      <c r="E20" s="2"/>
      <c r="F20" s="2"/>
      <c r="G20" s="5" t="s">
        <v>0</v>
      </c>
      <c r="H20" s="5" t="s">
        <v>0</v>
      </c>
      <c r="I20" s="5" t="s">
        <v>0</v>
      </c>
      <c r="J20" s="5" t="s">
        <v>0</v>
      </c>
      <c r="K20" s="5" t="s">
        <v>0</v>
      </c>
      <c r="L20" s="5" t="s">
        <v>0</v>
      </c>
      <c r="M20" s="5" t="s">
        <v>0</v>
      </c>
      <c r="N20" s="5" t="s">
        <v>0</v>
      </c>
      <c r="O20" s="5" t="s">
        <v>0</v>
      </c>
      <c r="P20" s="5" t="s">
        <v>0</v>
      </c>
      <c r="Q20" s="5" t="s">
        <v>0</v>
      </c>
      <c r="R20" s="5" t="s">
        <v>0</v>
      </c>
      <c r="S20" s="5" t="s">
        <v>0</v>
      </c>
      <c r="T20" s="5" t="s">
        <v>0</v>
      </c>
      <c r="U20" s="4"/>
      <c r="V20" s="4"/>
      <c r="W20" s="4"/>
      <c r="X20" s="4"/>
      <c r="Y20" s="4"/>
    </row>
    <row r="21" customFormat="false" ht="30" hidden="false" customHeight="true" outlineLevel="0" collapsed="false">
      <c r="B21" s="2"/>
      <c r="C21" s="2"/>
      <c r="D21" s="2"/>
      <c r="E21" s="2"/>
      <c r="F21" s="2"/>
      <c r="G21" s="6" t="e">
        <f aca="false">G3</f>
        <v>#NAME?</v>
      </c>
      <c r="H21" s="6" t="e">
        <f aca="false">H3</f>
        <v>#NAME?</v>
      </c>
      <c r="I21" s="6" t="e">
        <f aca="false">I3</f>
        <v>#NAME?</v>
      </c>
      <c r="J21" s="6" t="e">
        <f aca="false">J3</f>
        <v>#NAME?</v>
      </c>
      <c r="K21" s="6" t="e">
        <f aca="false">K3</f>
        <v>#NAME?</v>
      </c>
      <c r="L21" s="6" t="e">
        <f aca="false">L3</f>
        <v>#NAME?</v>
      </c>
      <c r="M21" s="6" t="e">
        <f aca="false">M3</f>
        <v>#NAME?</v>
      </c>
      <c r="N21" s="6" t="e">
        <f aca="false">N3</f>
        <v>#NAME?</v>
      </c>
      <c r="O21" s="6" t="e">
        <f aca="false">O3</f>
        <v>#NAME?</v>
      </c>
      <c r="P21" s="6" t="e">
        <f aca="false">P3</f>
        <v>#NAME?</v>
      </c>
      <c r="Q21" s="6" t="e">
        <f aca="false">Q3</f>
        <v>#NAME?</v>
      </c>
      <c r="R21" s="6" t="e">
        <f aca="false">R3</f>
        <v>#NAME?</v>
      </c>
      <c r="S21" s="6" t="e">
        <f aca="false">S3</f>
        <v>#NAME?</v>
      </c>
      <c r="T21" s="6" t="e">
        <f aca="false">T3</f>
        <v>#NAME?</v>
      </c>
      <c r="U21" s="4"/>
      <c r="V21" s="4"/>
      <c r="W21" s="4"/>
      <c r="X21" s="4"/>
      <c r="Y21" s="4"/>
    </row>
    <row r="22" customFormat="false" ht="30" hidden="false" customHeight="true" outlineLevel="0" collapsed="false">
      <c r="B22" s="2"/>
      <c r="C22" s="2"/>
      <c r="D22" s="2"/>
      <c r="E22" s="2"/>
      <c r="F22" s="2"/>
      <c r="G22" s="33" t="e">
        <f aca="false">G1*G3</f>
        <v>#NAME?</v>
      </c>
      <c r="H22" s="33" t="e">
        <f aca="false">H1*H3</f>
        <v>#NAME?</v>
      </c>
      <c r="I22" s="33" t="e">
        <f aca="false">I1*I3</f>
        <v>#NAME?</v>
      </c>
      <c r="J22" s="33" t="e">
        <f aca="false">J1*J3</f>
        <v>#NAME?</v>
      </c>
      <c r="K22" s="33" t="e">
        <f aca="false">K1*K3</f>
        <v>#NAME?</v>
      </c>
      <c r="L22" s="33" t="e">
        <f aca="false">L1*L3</f>
        <v>#NAME?</v>
      </c>
      <c r="M22" s="33" t="e">
        <f aca="false">M1*M3</f>
        <v>#NAME?</v>
      </c>
      <c r="N22" s="33" t="e">
        <f aca="false">N1*N3</f>
        <v>#NAME?</v>
      </c>
      <c r="O22" s="33" t="e">
        <f aca="false">O1*O3</f>
        <v>#NAME?</v>
      </c>
      <c r="P22" s="33" t="e">
        <f aca="false">P1*P3</f>
        <v>#NAME?</v>
      </c>
      <c r="Q22" s="33" t="e">
        <f aca="false">Q1*Q3</f>
        <v>#NAME?</v>
      </c>
      <c r="R22" s="33" t="e">
        <f aca="false">R1*R3</f>
        <v>#NAME?</v>
      </c>
      <c r="S22" s="33" t="e">
        <f aca="false">S1*S3</f>
        <v>#NAME?</v>
      </c>
      <c r="T22" s="33" t="e">
        <f aca="false">T1*T3</f>
        <v>#NAME?</v>
      </c>
      <c r="U22" s="4"/>
      <c r="V22" s="4"/>
      <c r="W22" s="4"/>
      <c r="X22" s="4"/>
      <c r="Y22" s="4"/>
      <c r="AA22" s="34" t="s">
        <v>8</v>
      </c>
      <c r="AB22" s="34"/>
      <c r="AC22" s="34"/>
      <c r="AD22" s="34"/>
      <c r="AE22" s="34"/>
      <c r="AF22" s="34"/>
    </row>
    <row r="23" customFormat="false" ht="30" hidden="false" customHeight="true" outlineLevel="0" collapsed="false">
      <c r="A23" s="1" t="n">
        <f aca="false">A5</f>
        <v>0</v>
      </c>
      <c r="B23" s="2"/>
      <c r="C23" s="2"/>
      <c r="D23" s="2"/>
      <c r="E23" s="2"/>
      <c r="F23" s="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4"/>
      <c r="V23" s="4"/>
      <c r="W23" s="4"/>
      <c r="X23" s="4"/>
      <c r="Y23" s="4"/>
      <c r="AA23" s="34"/>
      <c r="AB23" s="34"/>
      <c r="AC23" s="34"/>
      <c r="AD23" s="34"/>
      <c r="AE23" s="34"/>
      <c r="AF23" s="34"/>
    </row>
    <row r="24" customFormat="false" ht="30" hidden="false" customHeight="true" outlineLevel="0" collapsed="false">
      <c r="A24" s="1" t="n">
        <f aca="false">A6</f>
        <v>0</v>
      </c>
      <c r="B24" s="10" t="e">
        <f aca="false">B6</f>
        <v>#NAME?</v>
      </c>
      <c r="C24" s="11" t="s">
        <v>0</v>
      </c>
      <c r="D24" s="12" t="e">
        <f aca="false">D6</f>
        <v>#NAME?</v>
      </c>
      <c r="E24" s="35" t="e">
        <f aca="false">B6*D6</f>
        <v>#NAME?</v>
      </c>
      <c r="F24" s="35"/>
      <c r="G24" s="9"/>
      <c r="H24" s="9"/>
      <c r="I24" s="9"/>
      <c r="J24" s="9"/>
      <c r="K24" s="13"/>
      <c r="L24" s="13"/>
      <c r="M24" s="13"/>
      <c r="N24" s="13"/>
      <c r="O24" s="13"/>
      <c r="P24" s="13"/>
      <c r="Q24" s="13"/>
      <c r="R24" s="14"/>
      <c r="S24" s="14"/>
      <c r="U24" s="10" t="e">
        <f aca="false">U6</f>
        <v>#NAME?</v>
      </c>
      <c r="V24" s="11" t="s">
        <v>0</v>
      </c>
      <c r="W24" s="12" t="e">
        <f aca="false">W6</f>
        <v>#NAME?</v>
      </c>
      <c r="X24" s="35" t="e">
        <f aca="false">U6*W6</f>
        <v>#NAME?</v>
      </c>
      <c r="Y24" s="35"/>
      <c r="AA24" s="34"/>
      <c r="AB24" s="34"/>
      <c r="AC24" s="34"/>
      <c r="AD24" s="34"/>
      <c r="AE24" s="34"/>
      <c r="AF24" s="34"/>
    </row>
    <row r="25" customFormat="false" ht="30" hidden="false" customHeight="true" outlineLevel="0" collapsed="false">
      <c r="A25" s="1" t="n">
        <f aca="false">A7</f>
        <v>0</v>
      </c>
      <c r="B25" s="10" t="e">
        <f aca="false">B7</f>
        <v>#NAME?</v>
      </c>
      <c r="C25" s="11" t="s">
        <v>0</v>
      </c>
      <c r="D25" s="12" t="e">
        <f aca="false">D7</f>
        <v>#NAME?</v>
      </c>
      <c r="E25" s="35" t="e">
        <f aca="false">B7*D7</f>
        <v>#NAME?</v>
      </c>
      <c r="F25" s="35"/>
      <c r="G25" s="9"/>
      <c r="H25" s="9"/>
      <c r="I25" s="9"/>
      <c r="J25" s="9"/>
      <c r="K25" s="13"/>
      <c r="L25" s="13"/>
      <c r="M25" s="13"/>
      <c r="N25" s="13"/>
      <c r="O25" s="13"/>
      <c r="P25" s="13"/>
      <c r="Q25" s="13"/>
      <c r="R25" s="14"/>
      <c r="S25" s="14"/>
      <c r="U25" s="10" t="e">
        <f aca="false">U7</f>
        <v>#NAME?</v>
      </c>
      <c r="V25" s="11" t="s">
        <v>0</v>
      </c>
      <c r="W25" s="12" t="e">
        <f aca="false">W7</f>
        <v>#NAME?</v>
      </c>
      <c r="X25" s="35" t="e">
        <f aca="false">U7*W7</f>
        <v>#NAME?</v>
      </c>
      <c r="Y25" s="35"/>
    </row>
    <row r="26" customFormat="false" ht="30" hidden="false" customHeight="true" outlineLevel="0" collapsed="false">
      <c r="A26" s="1" t="n">
        <f aca="false">A8</f>
        <v>0</v>
      </c>
      <c r="B26" s="10" t="e">
        <f aca="false">B8</f>
        <v>#NAME?</v>
      </c>
      <c r="C26" s="11" t="s">
        <v>0</v>
      </c>
      <c r="D26" s="12" t="e">
        <f aca="false">D8</f>
        <v>#NAME?</v>
      </c>
      <c r="E26" s="35" t="e">
        <f aca="false">B8*D8</f>
        <v>#NAME?</v>
      </c>
      <c r="F26" s="35"/>
      <c r="G26" s="9"/>
      <c r="H26" s="9"/>
      <c r="I26" s="9"/>
      <c r="J26" s="9"/>
      <c r="K26" s="13"/>
      <c r="L26" s="13"/>
      <c r="M26" s="13"/>
      <c r="N26" s="13"/>
      <c r="O26" s="13"/>
      <c r="P26" s="13"/>
      <c r="Q26" s="13"/>
      <c r="R26" s="14"/>
      <c r="S26" s="14"/>
      <c r="U26" s="10" t="e">
        <f aca="false">U8</f>
        <v>#NAME?</v>
      </c>
      <c r="V26" s="11" t="s">
        <v>0</v>
      </c>
      <c r="W26" s="12" t="e">
        <f aca="false">W8</f>
        <v>#NAME?</v>
      </c>
      <c r="X26" s="35" t="e">
        <f aca="false">U8*W8</f>
        <v>#NAME?</v>
      </c>
      <c r="Y26" s="35"/>
    </row>
    <row r="27" customFormat="false" ht="30" hidden="false" customHeight="true" outlineLevel="0" collapsed="false">
      <c r="A27" s="1" t="n">
        <f aca="false">A9</f>
        <v>0</v>
      </c>
      <c r="B27" s="10" t="e">
        <f aca="false">B9</f>
        <v>#NAME?</v>
      </c>
      <c r="C27" s="11" t="s">
        <v>0</v>
      </c>
      <c r="D27" s="12" t="e">
        <f aca="false">D9</f>
        <v>#NAME?</v>
      </c>
      <c r="E27" s="35" t="e">
        <f aca="false">B9*D9</f>
        <v>#NAME?</v>
      </c>
      <c r="F27" s="35"/>
      <c r="G27" s="9"/>
      <c r="H27" s="9"/>
      <c r="I27" s="9"/>
      <c r="J27" s="9"/>
      <c r="K27" s="16"/>
      <c r="L27" s="16"/>
      <c r="M27" s="16"/>
      <c r="N27" s="16"/>
      <c r="O27" s="16"/>
      <c r="P27" s="16"/>
      <c r="Q27" s="16"/>
      <c r="R27" s="14"/>
      <c r="S27" s="14"/>
      <c r="U27" s="10" t="e">
        <f aca="false">U9</f>
        <v>#NAME?</v>
      </c>
      <c r="V27" s="11" t="s">
        <v>0</v>
      </c>
      <c r="W27" s="12" t="e">
        <f aca="false">W9</f>
        <v>#NAME?</v>
      </c>
      <c r="X27" s="35" t="e">
        <f aca="false">U9*W9</f>
        <v>#NAME?</v>
      </c>
      <c r="Y27" s="35"/>
    </row>
    <row r="28" customFormat="false" ht="30" hidden="false" customHeight="true" outlineLevel="0" collapsed="false">
      <c r="A28" s="1" t="n">
        <f aca="false">A10</f>
        <v>0</v>
      </c>
      <c r="B28" s="10" t="e">
        <f aca="false">B10</f>
        <v>#NAME?</v>
      </c>
      <c r="C28" s="11" t="s">
        <v>0</v>
      </c>
      <c r="D28" s="12" t="e">
        <f aca="false">D10</f>
        <v>#NAME?</v>
      </c>
      <c r="E28" s="35" t="e">
        <f aca="false">B10*D10</f>
        <v>#NAME?</v>
      </c>
      <c r="F28" s="35"/>
      <c r="G28" s="17"/>
      <c r="H28" s="17"/>
      <c r="I28" s="17"/>
      <c r="J28" s="9"/>
      <c r="U28" s="10" t="e">
        <f aca="false">U10</f>
        <v>#NAME?</v>
      </c>
      <c r="V28" s="11" t="s">
        <v>0</v>
      </c>
      <c r="W28" s="12" t="e">
        <f aca="false">W10</f>
        <v>#NAME?</v>
      </c>
      <c r="X28" s="35" t="e">
        <f aca="false">U10*W10</f>
        <v>#NAME?</v>
      </c>
      <c r="Y28" s="35"/>
    </row>
    <row r="29" customFormat="false" ht="30" hidden="false" customHeight="true" outlineLevel="0" collapsed="false">
      <c r="A29" s="1" t="n">
        <f aca="false">A11</f>
        <v>0</v>
      </c>
      <c r="B29" s="10" t="e">
        <f aca="false">B11</f>
        <v>#NAME?</v>
      </c>
      <c r="C29" s="11" t="s">
        <v>0</v>
      </c>
      <c r="D29" s="12" t="e">
        <f aca="false">D11</f>
        <v>#NAME?</v>
      </c>
      <c r="E29" s="35" t="e">
        <f aca="false">B11*D11</f>
        <v>#NAME?</v>
      </c>
      <c r="F29" s="35"/>
      <c r="G29" s="17"/>
      <c r="H29" s="17"/>
      <c r="I29" s="17"/>
      <c r="J29" s="9"/>
      <c r="U29" s="10" t="e">
        <f aca="false">U11</f>
        <v>#NAME?</v>
      </c>
      <c r="V29" s="11" t="s">
        <v>0</v>
      </c>
      <c r="W29" s="12" t="e">
        <f aca="false">W11</f>
        <v>#NAME?</v>
      </c>
      <c r="X29" s="35" t="e">
        <f aca="false">U11*W11</f>
        <v>#NAME?</v>
      </c>
      <c r="Y29" s="35"/>
    </row>
    <row r="30" customFormat="false" ht="30" hidden="false" customHeight="true" outlineLevel="0" collapsed="false">
      <c r="A30" s="1" t="n">
        <f aca="false">A12</f>
        <v>0</v>
      </c>
      <c r="B30" s="10" t="e">
        <f aca="false">B12</f>
        <v>#NAME?</v>
      </c>
      <c r="C30" s="11" t="s">
        <v>0</v>
      </c>
      <c r="D30" s="12" t="e">
        <f aca="false">D12</f>
        <v>#NAME?</v>
      </c>
      <c r="E30" s="35" t="e">
        <f aca="false">B12*D12</f>
        <v>#NAME?</v>
      </c>
      <c r="F30" s="35"/>
      <c r="G30" s="17"/>
      <c r="H30" s="17"/>
      <c r="U30" s="10" t="e">
        <f aca="false">U12</f>
        <v>#NAME?</v>
      </c>
      <c r="V30" s="11" t="s">
        <v>0</v>
      </c>
      <c r="W30" s="12" t="e">
        <f aca="false">W12</f>
        <v>#NAME?</v>
      </c>
      <c r="X30" s="35" t="e">
        <f aca="false">U12*W12</f>
        <v>#NAME?</v>
      </c>
      <c r="Y30" s="35"/>
    </row>
    <row r="31" customFormat="false" ht="30" hidden="false" customHeight="true" outlineLevel="0" collapsed="false">
      <c r="A31" s="1" t="n">
        <f aca="false">A13</f>
        <v>0</v>
      </c>
      <c r="B31" s="10" t="e">
        <f aca="false">B13</f>
        <v>#NAME?</v>
      </c>
      <c r="C31" s="11" t="s">
        <v>0</v>
      </c>
      <c r="D31" s="12" t="e">
        <f aca="false">D13</f>
        <v>#NAME?</v>
      </c>
      <c r="E31" s="35" t="e">
        <f aca="false">B13*D13</f>
        <v>#NAME?</v>
      </c>
      <c r="F31" s="35"/>
      <c r="G31" s="16"/>
      <c r="H31" s="16"/>
      <c r="J31" s="36"/>
      <c r="K31" s="36"/>
      <c r="L31" s="18" t="s">
        <v>5</v>
      </c>
      <c r="M31" s="37" t="e">
        <f aca="false">M17*M15</f>
        <v>#NAME?</v>
      </c>
      <c r="N31" s="37" t="e">
        <f aca="false">N17*N15</f>
        <v>#NAME?</v>
      </c>
      <c r="O31" s="37" t="e">
        <f aca="false">O17*O15</f>
        <v>#NAME?</v>
      </c>
      <c r="P31" s="37" t="e">
        <f aca="false">P17*P15</f>
        <v>#NAME?</v>
      </c>
      <c r="Q31" s="37" t="e">
        <f aca="false">Q17*Q15</f>
        <v>#NAME?</v>
      </c>
      <c r="R31" s="37" t="e">
        <f aca="false">R17*R15</f>
        <v>#NAME?</v>
      </c>
      <c r="S31" s="37" t="e">
        <f aca="false">S17*S15</f>
        <v>#NAME?</v>
      </c>
      <c r="T31" s="37" t="e">
        <f aca="false">T17*T15</f>
        <v>#NAME?</v>
      </c>
      <c r="U31" s="20"/>
      <c r="V31" s="20"/>
      <c r="W31" s="20"/>
      <c r="X31" s="20"/>
      <c r="Y31" s="20"/>
    </row>
    <row r="32" customFormat="false" ht="30" hidden="false" customHeight="true" outlineLevel="0" collapsed="false">
      <c r="A32" s="1" t="n">
        <f aca="false">A14</f>
        <v>0</v>
      </c>
      <c r="B32" s="10" t="e">
        <f aca="false">B14</f>
        <v>#NAME?</v>
      </c>
      <c r="C32" s="11" t="s">
        <v>0</v>
      </c>
      <c r="D32" s="12" t="e">
        <f aca="false">D14</f>
        <v>#NAME?</v>
      </c>
      <c r="E32" s="35" t="e">
        <f aca="false">B14*D14</f>
        <v>#NAME?</v>
      </c>
      <c r="F32" s="35"/>
      <c r="G32" s="16"/>
      <c r="H32" s="16"/>
      <c r="J32" s="36"/>
      <c r="K32" s="36"/>
      <c r="L32" s="18"/>
      <c r="M32" s="37"/>
      <c r="N32" s="37"/>
      <c r="O32" s="37"/>
      <c r="P32" s="37"/>
      <c r="Q32" s="37"/>
      <c r="R32" s="37"/>
      <c r="S32" s="37"/>
      <c r="T32" s="37"/>
      <c r="U32" s="20"/>
      <c r="V32" s="20"/>
      <c r="W32" s="20"/>
      <c r="X32" s="20"/>
      <c r="Y32" s="20"/>
    </row>
    <row r="33" customFormat="false" ht="30" hidden="false" customHeight="true" outlineLevel="0" collapsed="false">
      <c r="A33" s="1" t="n">
        <f aca="false">A15</f>
        <v>0</v>
      </c>
      <c r="B33" s="10" t="e">
        <f aca="false">B15</f>
        <v>#NAME?</v>
      </c>
      <c r="C33" s="11" t="s">
        <v>0</v>
      </c>
      <c r="D33" s="12" t="e">
        <f aca="false">D15</f>
        <v>#NAME?</v>
      </c>
      <c r="E33" s="35" t="e">
        <f aca="false">B15*D15</f>
        <v>#NAME?</v>
      </c>
      <c r="F33" s="35"/>
      <c r="G33" s="16"/>
      <c r="H33" s="16"/>
      <c r="J33" s="23"/>
      <c r="K33" s="23"/>
      <c r="L33" s="18"/>
      <c r="M33" s="24" t="e">
        <f aca="false">M15</f>
        <v>#NAME?</v>
      </c>
      <c r="N33" s="24" t="e">
        <f aca="false">N15</f>
        <v>#NAME?</v>
      </c>
      <c r="O33" s="24" t="e">
        <f aca="false">O15</f>
        <v>#NAME?</v>
      </c>
      <c r="P33" s="24" t="e">
        <f aca="false">P15</f>
        <v>#NAME?</v>
      </c>
      <c r="Q33" s="24" t="e">
        <f aca="false">Q15</f>
        <v>#NAME?</v>
      </c>
      <c r="R33" s="24" t="e">
        <f aca="false">R15</f>
        <v>#NAME?</v>
      </c>
      <c r="S33" s="24" t="e">
        <f aca="false">S15</f>
        <v>#NAME?</v>
      </c>
      <c r="T33" s="24" t="e">
        <f aca="false">T15</f>
        <v>#NAME?</v>
      </c>
      <c r="U33" s="20"/>
      <c r="V33" s="20"/>
      <c r="W33" s="20"/>
      <c r="X33" s="20"/>
      <c r="Y33" s="20"/>
    </row>
    <row r="34" customFormat="false" ht="30" hidden="false" customHeight="true" outlineLevel="0" collapsed="false">
      <c r="A34" s="1" t="n">
        <f aca="false">A16</f>
        <v>0</v>
      </c>
      <c r="B34" s="10" t="e">
        <f aca="false">B16</f>
        <v>#NAME?</v>
      </c>
      <c r="C34" s="11" t="s">
        <v>0</v>
      </c>
      <c r="D34" s="12" t="e">
        <f aca="false">D16</f>
        <v>#NAME?</v>
      </c>
      <c r="E34" s="35" t="e">
        <f aca="false">B16*D16</f>
        <v>#NAME?</v>
      </c>
      <c r="F34" s="35"/>
      <c r="G34" s="16"/>
      <c r="H34" s="16"/>
      <c r="J34" s="23"/>
      <c r="K34" s="23"/>
      <c r="L34" s="18"/>
      <c r="M34" s="25" t="s">
        <v>0</v>
      </c>
      <c r="N34" s="25" t="s">
        <v>0</v>
      </c>
      <c r="O34" s="25" t="s">
        <v>0</v>
      </c>
      <c r="P34" s="25" t="s">
        <v>0</v>
      </c>
      <c r="Q34" s="25" t="s">
        <v>0</v>
      </c>
      <c r="R34" s="25" t="s">
        <v>0</v>
      </c>
      <c r="S34" s="25" t="s">
        <v>0</v>
      </c>
      <c r="T34" s="25" t="s">
        <v>0</v>
      </c>
      <c r="U34" s="20"/>
      <c r="V34" s="20"/>
      <c r="W34" s="20"/>
      <c r="X34" s="20"/>
      <c r="Y34" s="20"/>
    </row>
    <row r="35" customFormat="false" ht="30" hidden="false" customHeight="true" outlineLevel="0" collapsed="false">
      <c r="B35" s="26" t="s">
        <v>7</v>
      </c>
      <c r="C35" s="26"/>
      <c r="D35" s="26"/>
      <c r="E35" s="26"/>
      <c r="F35" s="26"/>
      <c r="J35" s="23"/>
      <c r="K35" s="23"/>
      <c r="L35" s="18"/>
      <c r="M35" s="27" t="e">
        <f aca="false">M17</f>
        <v>#NAME?</v>
      </c>
      <c r="N35" s="27" t="e">
        <f aca="false">N17</f>
        <v>#NAME?</v>
      </c>
      <c r="O35" s="27" t="e">
        <f aca="false">O17</f>
        <v>#NAME?</v>
      </c>
      <c r="P35" s="27" t="e">
        <f aca="false">P17</f>
        <v>#NAME?</v>
      </c>
      <c r="Q35" s="27" t="e">
        <f aca="false">Q17</f>
        <v>#NAME?</v>
      </c>
      <c r="R35" s="27" t="e">
        <f aca="false">R17</f>
        <v>#NAME?</v>
      </c>
      <c r="S35" s="27" t="e">
        <f aca="false">S17</f>
        <v>#NAME?</v>
      </c>
      <c r="T35" s="27" t="e">
        <f aca="false">T17</f>
        <v>#NAME?</v>
      </c>
      <c r="U35" s="20"/>
      <c r="V35" s="20"/>
      <c r="W35" s="20"/>
      <c r="X35" s="20"/>
      <c r="Y35" s="20"/>
    </row>
  </sheetData>
  <mergeCells count="90">
    <mergeCell ref="B1:F5"/>
    <mergeCell ref="U1:Y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5:AB5"/>
    <mergeCell ref="E6:F6"/>
    <mergeCell ref="X6:Y6"/>
    <mergeCell ref="E7:F7"/>
    <mergeCell ref="X7:Y7"/>
    <mergeCell ref="AA7:AB7"/>
    <mergeCell ref="E8:F8"/>
    <mergeCell ref="X8:Y8"/>
    <mergeCell ref="E9:F9"/>
    <mergeCell ref="X9:Y9"/>
    <mergeCell ref="AA9:AB9"/>
    <mergeCell ref="E10:F10"/>
    <mergeCell ref="X10:Y10"/>
    <mergeCell ref="E11:F11"/>
    <mergeCell ref="X11:Y11"/>
    <mergeCell ref="AA11:AB11"/>
    <mergeCell ref="E12:F12"/>
    <mergeCell ref="X12:Y12"/>
    <mergeCell ref="E13:F13"/>
    <mergeCell ref="L13:L17"/>
    <mergeCell ref="U13:Y17"/>
    <mergeCell ref="AA13:AF15"/>
    <mergeCell ref="E14:F14"/>
    <mergeCell ref="E15:F15"/>
    <mergeCell ref="E16:F16"/>
    <mergeCell ref="B17:F17"/>
    <mergeCell ref="B19:F23"/>
    <mergeCell ref="U19:Y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AA22:AF24"/>
    <mergeCell ref="E24:F24"/>
    <mergeCell ref="X24:Y24"/>
    <mergeCell ref="E25:F25"/>
    <mergeCell ref="X25:Y25"/>
    <mergeCell ref="E26:F26"/>
    <mergeCell ref="X26:Y26"/>
    <mergeCell ref="E27:F27"/>
    <mergeCell ref="X27:Y27"/>
    <mergeCell ref="E28:F28"/>
    <mergeCell ref="X28:Y28"/>
    <mergeCell ref="E29:F29"/>
    <mergeCell ref="X29:Y29"/>
    <mergeCell ref="E30:F30"/>
    <mergeCell ref="X30:Y30"/>
    <mergeCell ref="E31:F31"/>
    <mergeCell ref="J31:J32"/>
    <mergeCell ref="K31:K32"/>
    <mergeCell ref="L31:L35"/>
    <mergeCell ref="M31:M32"/>
    <mergeCell ref="N31:N32"/>
    <mergeCell ref="O31:O32"/>
    <mergeCell ref="P31:P32"/>
    <mergeCell ref="Q31:Q32"/>
    <mergeCell ref="R31:R32"/>
    <mergeCell ref="S31:S32"/>
    <mergeCell ref="T31:T32"/>
    <mergeCell ref="U31:Y35"/>
    <mergeCell ref="E32:F32"/>
    <mergeCell ref="E33:F33"/>
    <mergeCell ref="E34:F34"/>
    <mergeCell ref="B35:F35"/>
  </mergeCells>
  <printOptions headings="false" gridLines="false" gridLinesSet="true" horizontalCentered="true" verticalCentered="true"/>
  <pageMargins left="0.39375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ergestellt von Martine JOHNER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0:29:41Z</dcterms:created>
  <dc:creator>JOHNER Martine</dc:creator>
  <dc:description/>
  <dc:language>en-US</dc:language>
  <cp:lastModifiedBy>JOHNER Martine</cp:lastModifiedBy>
  <cp:lastPrinted>2003-11-05T10:16:34Z</cp:lastPrinted>
  <dcterms:modified xsi:type="dcterms:W3CDTF">2003-11-05T10:21:25Z</dcterms:modified>
  <cp:revision>0</cp:revision>
  <dc:subject/>
  <dc:title/>
</cp:coreProperties>
</file>