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e">
        <f aca="false">INT(ALEA.ENTRE.BORNES(0,10)*10)</f>
        <v>#NAME?</v>
      </c>
      <c r="B1" s="1" t="e">
        <f aca="false">INT(ALEA.ENTRE.BORNES(0,10)*10)</f>
        <v>#NAME?</v>
      </c>
      <c r="C1" s="1" t="e">
        <f aca="false">INT(ALEA.ENTRE.BORNES(0,10)*10)</f>
        <v>#NAME?</v>
      </c>
      <c r="D1" s="1" t="e">
        <f aca="false">INT(ALEA.ENTRE.BORNES(0,10))/100</f>
        <v>#NAME?</v>
      </c>
      <c r="E1" s="1" t="e">
        <f aca="false">INT(ALEA.ENTRE.BORNES(0,1)*100)</f>
        <v>#NAME?</v>
      </c>
    </row>
    <row r="2" customFormat="false" ht="12.75" hidden="false" customHeight="false" outlineLevel="0" collapsed="false">
      <c r="A2" s="1" t="e">
        <f aca="false">INT(ALEA.ENTRE.BORNES(0,10)*10)</f>
        <v>#NAME?</v>
      </c>
      <c r="B2" s="1" t="e">
        <f aca="false">INT(ALEA.ENTRE.BORNES(0,10)*10)</f>
        <v>#NAME?</v>
      </c>
      <c r="C2" s="1" t="e">
        <f aca="false">INT(ALEA.ENTRE.BORNES(0,10)*10)</f>
        <v>#NAME?</v>
      </c>
      <c r="D2" s="1" t="e">
        <f aca="false">INT(ALEA.ENTRE.BORNES(0,10))/100</f>
        <v>#NAME?</v>
      </c>
      <c r="E2" s="1" t="e">
        <f aca="false">INT(ALEA.ENTRE.BORNES(0,1)*100)</f>
        <v>#NAME?</v>
      </c>
    </row>
    <row r="3" customFormat="false" ht="12.75" hidden="false" customHeight="false" outlineLevel="0" collapsed="false">
      <c r="A3" s="1" t="e">
        <f aca="false">INT(ALEA.ENTRE.BORNES(0,10)*10)</f>
        <v>#NAME?</v>
      </c>
      <c r="B3" s="1" t="e">
        <f aca="false">INT(ALEA.ENTRE.BORNES(0,10)*10)</f>
        <v>#NAME?</v>
      </c>
      <c r="C3" s="1" t="e">
        <f aca="false">INT(ALEA.ENTRE.BORNES(0,10)*10)</f>
        <v>#NAME?</v>
      </c>
      <c r="D3" s="1" t="e">
        <f aca="false">INT(ALEA.ENTRE.BORNES(0,10))/100</f>
        <v>#NAME?</v>
      </c>
      <c r="E3" s="1" t="e">
        <f aca="false">INT(ALEA.ENTRE.BORNES(0,1)*100)</f>
        <v>#NAME?</v>
      </c>
    </row>
    <row r="4" customFormat="false" ht="12.75" hidden="false" customHeight="false" outlineLevel="0" collapsed="false">
      <c r="A4" s="1" t="e">
        <f aca="false">INT(ALEA.ENTRE.BORNES(0,10)*10)</f>
        <v>#NAME?</v>
      </c>
      <c r="B4" s="1" t="e">
        <f aca="false">INT(ALEA.ENTRE.BORNES(0,10)*10)</f>
        <v>#NAME?</v>
      </c>
      <c r="C4" s="1" t="e">
        <f aca="false">INT(ALEA.ENTRE.BORNES(0,10)*10)</f>
        <v>#NAME?</v>
      </c>
      <c r="D4" s="1" t="e">
        <f aca="false">INT(ALEA.ENTRE.BORNES(0,10))/100</f>
        <v>#NAME?</v>
      </c>
      <c r="E4" s="1" t="e">
        <f aca="false">INT(ALEA.ENTRE.BORNES(0,1)*100)</f>
        <v>#NAME?</v>
      </c>
    </row>
    <row r="5" customFormat="false" ht="12.75" hidden="false" customHeight="false" outlineLevel="0" collapsed="false">
      <c r="A5" s="1" t="e">
        <f aca="false">INT(ALEA.ENTRE.BORNES(0,10)*10)</f>
        <v>#NAME?</v>
      </c>
      <c r="B5" s="1" t="e">
        <f aca="false">INT(ALEA.ENTRE.BORNES(0,10)*10)</f>
        <v>#NAME?</v>
      </c>
      <c r="C5" s="1" t="e">
        <f aca="false">INT(ALEA.ENTRE.BORNES(0,10)*10)</f>
        <v>#NAME?</v>
      </c>
      <c r="D5" s="1" t="e">
        <f aca="false">INT(ALEA.ENTRE.BORNES(0,10))/100</f>
        <v>#NAME?</v>
      </c>
      <c r="E5" s="1" t="e">
        <f aca="false">INT(ALEA.ENTRE.BORNES(0,1)*100)</f>
        <v>#NAME?</v>
      </c>
    </row>
    <row r="6" customFormat="false" ht="12.75" hidden="false" customHeight="false" outlineLevel="0" collapsed="false">
      <c r="A6" s="1" t="e">
        <f aca="false">INT(ALEA.ENTRE.BORNES(0,10)*10)</f>
        <v>#NAME?</v>
      </c>
      <c r="B6" s="1" t="e">
        <f aca="false">INT(ALEA.ENTRE.BORNES(0,10)*10)</f>
        <v>#NAME?</v>
      </c>
      <c r="C6" s="1" t="e">
        <f aca="false">INT(ALEA.ENTRE.BORNES(0,10)*10)</f>
        <v>#NAME?</v>
      </c>
      <c r="D6" s="1" t="e">
        <f aca="false">INT(ALEA.ENTRE.BORNES(0,10))/100</f>
        <v>#NAME?</v>
      </c>
      <c r="E6" s="1" t="e">
        <f aca="false">INT(ALEA.ENTRE.BORNES(0,1)*100)</f>
        <v>#NAME?</v>
      </c>
    </row>
    <row r="7" customFormat="false" ht="12.75" hidden="false" customHeight="false" outlineLevel="0" collapsed="false">
      <c r="A7" s="1" t="e">
        <f aca="false">INT(ALEA.ENTRE.BORNES(0,10)*10)</f>
        <v>#NAME?</v>
      </c>
      <c r="B7" s="1" t="e">
        <f aca="false">INT(ALEA.ENTRE.BORNES(0,10)*10)</f>
        <v>#NAME?</v>
      </c>
      <c r="C7" s="1" t="e">
        <f aca="false">INT(ALEA.ENTRE.BORNES(0,10)*10)</f>
        <v>#NAME?</v>
      </c>
      <c r="D7" s="1" t="e">
        <f aca="false">INT(ALEA.ENTRE.BORNES(0,10))/100</f>
        <v>#NAME?</v>
      </c>
      <c r="E7" s="1" t="e">
        <f aca="false">INT(ALEA.ENTRE.BORNES(0,1)*100)</f>
        <v>#NAME?</v>
      </c>
    </row>
    <row r="8" customFormat="false" ht="12.75" hidden="false" customHeight="false" outlineLevel="0" collapsed="false">
      <c r="A8" s="1" t="e">
        <f aca="false">INT(ALEA.ENTRE.BORNES(0,10)*10)</f>
        <v>#NAME?</v>
      </c>
      <c r="B8" s="1" t="e">
        <f aca="false">INT(ALEA.ENTRE.BORNES(0,10)*10)</f>
        <v>#NAME?</v>
      </c>
      <c r="C8" s="1" t="e">
        <f aca="false">INT(ALEA.ENTRE.BORNES(0,10)*10)</f>
        <v>#NAME?</v>
      </c>
      <c r="D8" s="1" t="e">
        <f aca="false">INT(ALEA.ENTRE.BORNES(0,10))/100</f>
        <v>#NAME?</v>
      </c>
      <c r="E8" s="1" t="e">
        <f aca="false">INT(ALEA.ENTRE.BORNES(0,1)*100)</f>
        <v>#NAME?</v>
      </c>
    </row>
    <row r="9" customFormat="false" ht="12.75" hidden="false" customHeight="false" outlineLevel="0" collapsed="false">
      <c r="A9" s="1" t="e">
        <f aca="false">INT(ALEA.ENTRE.BORNES(0,10)*10)</f>
        <v>#NAME?</v>
      </c>
      <c r="B9" s="1" t="e">
        <f aca="false">INT(ALEA.ENTRE.BORNES(0,10)*10)</f>
        <v>#NAME?</v>
      </c>
      <c r="C9" s="1" t="e">
        <f aca="false">INT(ALEA.ENTRE.BORNES(0,10)*10)</f>
        <v>#NAME?</v>
      </c>
      <c r="D9" s="1" t="e">
        <f aca="false">INT(ALEA.ENTRE.BORNES(0,10))/100</f>
        <v>#NAME?</v>
      </c>
      <c r="E9" s="1" t="e">
        <f aca="false">INT(ALEA.ENTRE.BORNES(0,1)*100)</f>
        <v>#NAME?</v>
      </c>
    </row>
    <row r="10" customFormat="false" ht="12.75" hidden="false" customHeight="false" outlineLevel="0" collapsed="false">
      <c r="A10" s="1" t="e">
        <f aca="false">INT(ALEA.ENTRE.BORNES(0,10)*10)</f>
        <v>#NAME?</v>
      </c>
      <c r="B10" s="1" t="e">
        <f aca="false">INT(ALEA.ENTRE.BORNES(0,10)*10)</f>
        <v>#NAME?</v>
      </c>
      <c r="C10" s="1" t="e">
        <f aca="false">INT(ALEA.ENTRE.BORNES(0,10)*10)</f>
        <v>#NAME?</v>
      </c>
      <c r="D10" s="1" t="e">
        <f aca="false">INT(ALEA.ENTRE.BORNES(0,10))/10</f>
        <v>#NAME?</v>
      </c>
      <c r="E10" s="1" t="e">
        <f aca="false">INT(ALEA.ENTRE.BORNES(0,1)*100)</f>
        <v>#NAME?</v>
      </c>
    </row>
    <row r="11" customFormat="false" ht="12.75" hidden="false" customHeight="false" outlineLevel="0" collapsed="false">
      <c r="A11" s="1" t="e">
        <f aca="false">INT(ALEA.ENTRE.BORNES(0,10)*10)</f>
        <v>#NAME?</v>
      </c>
      <c r="B11" s="1" t="e">
        <f aca="false">INT(ALEA.ENTRE.BORNES(0,10)*10)</f>
        <v>#NAME?</v>
      </c>
      <c r="C11" s="1" t="e">
        <f aca="false">INT(ALEA.ENTRE.BORNES(0,10)*10)</f>
        <v>#NAME?</v>
      </c>
      <c r="D11" s="1" t="e">
        <f aca="false">INT(ALEA.ENTRE.BORNES(0,10))/10</f>
        <v>#NAME?</v>
      </c>
      <c r="E11" s="1" t="e">
        <f aca="false">INT(ALEA.ENTRE.BORNES(0,1)*100)</f>
        <v>#NAME?</v>
      </c>
    </row>
    <row r="12" customFormat="false" ht="12.75" hidden="false" customHeight="false" outlineLevel="0" collapsed="false">
      <c r="A12" s="1" t="e">
        <f aca="false">INT(ALEA.ENTRE.BORNES(0,10)*10)</f>
        <v>#NAME?</v>
      </c>
      <c r="B12" s="1" t="e">
        <f aca="false">INT(ALEA.ENTRE.BORNES(0,10)*10)</f>
        <v>#NAME?</v>
      </c>
      <c r="C12" s="1" t="e">
        <f aca="false">INT(ALEA.ENTRE.BORNES(0,10)*10)</f>
        <v>#NAME?</v>
      </c>
      <c r="D12" s="1" t="e">
        <f aca="false">INT(ALEA.ENTRE.BORNES(0,20))/10</f>
        <v>#NAME?</v>
      </c>
      <c r="E12" s="1" t="e">
        <f aca="false">INT(ALEA.ENTRE.BORNES(0,1)*100)</f>
        <v>#NAME?</v>
      </c>
    </row>
    <row r="13" customFormat="false" ht="12.75" hidden="false" customHeight="false" outlineLevel="0" collapsed="false">
      <c r="A13" s="1" t="e">
        <f aca="false">INT(ALEA.ENTRE.BORNES(0,10)*10)</f>
        <v>#NAME?</v>
      </c>
      <c r="B13" s="1" t="e">
        <f aca="false">INT(ALEA.ENTRE.BORNES(0,10)*10)</f>
        <v>#NAME?</v>
      </c>
      <c r="C13" s="1" t="e">
        <f aca="false">INT(ALEA.ENTRE.BORNES(0,10)*10)</f>
        <v>#NAME?</v>
      </c>
      <c r="D13" s="1" t="e">
        <f aca="false">INT(ALEA.ENTRE.BORNES(0,20))/10</f>
        <v>#NAME?</v>
      </c>
      <c r="E13" s="1" t="e">
        <f aca="false">INT(ALEA.ENTRE.BORNES(0,1)*100)</f>
        <v>#NAME?</v>
      </c>
    </row>
    <row r="14" customFormat="false" ht="12.75" hidden="false" customHeight="false" outlineLevel="0" collapsed="false">
      <c r="A14" s="1" t="e">
        <f aca="false">INT(ALEA.ENTRE.BORNES(0,10)*10)</f>
        <v>#NAME?</v>
      </c>
      <c r="B14" s="1" t="e">
        <f aca="false">INT(ALEA.ENTRE.BORNES(0,10)*10)</f>
        <v>#NAME?</v>
      </c>
      <c r="C14" s="1" t="e">
        <f aca="false">INT(ALEA.ENTRE.BORNES(0,10)*10)</f>
        <v>#NAME?</v>
      </c>
      <c r="D14" s="1" t="e">
        <f aca="false">INT(ALEA.ENTRE.BORNES(0,20))/10</f>
        <v>#NAME?</v>
      </c>
      <c r="E14" s="1" t="e">
        <f aca="false">INT(ALEA.ENTRE.BORNES(0,1)*100)</f>
        <v>#NAME?</v>
      </c>
    </row>
    <row r="15" customFormat="false" ht="12.75" hidden="false" customHeight="false" outlineLevel="0" collapsed="false">
      <c r="A15" s="1" t="e">
        <f aca="false">INT(ALEA.ENTRE.BORNES(0,10)*10)</f>
        <v>#NAME?</v>
      </c>
      <c r="B15" s="1" t="e">
        <f aca="false">INT(ALEA.ENTRE.BORNES(0,10)*10)</f>
        <v>#NAME?</v>
      </c>
      <c r="C15" s="1" t="e">
        <f aca="false">INT(ALEA.ENTRE.BORNES(0,10)*10)</f>
        <v>#NAME?</v>
      </c>
      <c r="D15" s="1" t="e">
        <f aca="false">INT(ALEA.ENTRE.BORNES(0,20))/10</f>
        <v>#NAME?</v>
      </c>
      <c r="E15" s="1" t="e">
        <f aca="false">INT(ALEA.ENTRE.BORNES(0,1)*100)</f>
        <v>#NAME?</v>
      </c>
    </row>
    <row r="16" customFormat="false" ht="12.75" hidden="false" customHeight="false" outlineLevel="0" collapsed="false">
      <c r="A16" s="1" t="e">
        <f aca="false">INT(ALEA.ENTRE.BORNES(0,10)*10)</f>
        <v>#NAME?</v>
      </c>
      <c r="B16" s="1" t="e">
        <f aca="false">INT(ALEA.ENTRE.BORNES(0,10)*10)</f>
        <v>#NAME?</v>
      </c>
      <c r="C16" s="1" t="e">
        <f aca="false">INT(ALEA.ENTRE.BORNES(0,10)*10)</f>
        <v>#NAME?</v>
      </c>
      <c r="D16" s="1" t="e">
        <f aca="false">INT(ALEA.ENTRE.BORNES(0,20))/10</f>
        <v>#NAME?</v>
      </c>
      <c r="E16" s="1" t="e">
        <f aca="false">INT(ALEA.ENTRE.BORNES(0,1)*100)</f>
        <v>#NAME?</v>
      </c>
    </row>
    <row r="17" customFormat="false" ht="12.75" hidden="false" customHeight="false" outlineLevel="0" collapsed="false">
      <c r="A17" s="1" t="e">
        <f aca="false">INT(ALEA.ENTRE.BORNES(0,10)*10)</f>
        <v>#NAME?</v>
      </c>
      <c r="B17" s="1" t="e">
        <f aca="false">INT(ALEA.ENTRE.BORNES(0,10)*10)</f>
        <v>#NAME?</v>
      </c>
      <c r="C17" s="1" t="e">
        <f aca="false">INT(ALEA.ENTRE.BORNES(0,10)*10)</f>
        <v>#NAME?</v>
      </c>
      <c r="D17" s="1" t="e">
        <f aca="false">INT(ALEA.ENTRE.BORNES(0,20))/10</f>
        <v>#NAME?</v>
      </c>
      <c r="E17" s="1" t="e">
        <f aca="false">INT(ALEA.ENTRE.BORNES(0,1)*100)</f>
        <v>#NAME?</v>
      </c>
    </row>
    <row r="18" customFormat="false" ht="12.75" hidden="false" customHeight="false" outlineLevel="0" collapsed="false">
      <c r="A18" s="1" t="e">
        <f aca="false">INT(ALEA.ENTRE.BORNES(0,10)*10)</f>
        <v>#NAME?</v>
      </c>
      <c r="B18" s="1" t="e">
        <f aca="false">INT(ALEA.ENTRE.BORNES(0,10)*10)</f>
        <v>#NAME?</v>
      </c>
      <c r="C18" s="1" t="e">
        <f aca="false">INT(ALEA.ENTRE.BORNES(0,10)*10)</f>
        <v>#NAME?</v>
      </c>
      <c r="D18" s="1" t="e">
        <f aca="false">INT(ALEA.ENTRE.BORNES(0,100))/10</f>
        <v>#NAME?</v>
      </c>
      <c r="E18" s="1" t="e">
        <f aca="false">INT(ALEA.ENTRE.BORNES(0,1000))/10</f>
        <v>#NAME?</v>
      </c>
    </row>
    <row r="19" customFormat="false" ht="12.75" hidden="false" customHeight="false" outlineLevel="0" collapsed="false">
      <c r="A19" s="1" t="e">
        <f aca="false">INT(ALEA.ENTRE.BORNES(0,10)*10)</f>
        <v>#NAME?</v>
      </c>
      <c r="B19" s="1" t="e">
        <f aca="false">INT(ALEA.ENTRE.BORNES(0,10)*10)</f>
        <v>#NAME?</v>
      </c>
      <c r="C19" s="1" t="e">
        <f aca="false">INT(ALEA.ENTRE.BORNES(0,10)*10)</f>
        <v>#NAME?</v>
      </c>
      <c r="D19" s="1" t="e">
        <f aca="false">INT(ALEA.ENTRE.BORNES(0,100))/10</f>
        <v>#NAME?</v>
      </c>
      <c r="E19" s="1" t="e">
        <f aca="false">INT(ALEA.ENTRE.BORNES(0,1000))/10</f>
        <v>#NAME?</v>
      </c>
    </row>
    <row r="20" customFormat="false" ht="12.75" hidden="false" customHeight="false" outlineLevel="0" collapsed="false">
      <c r="A20" s="1" t="e">
        <f aca="false">INT(ALEA.ENTRE.BORNES(0,10)*10)</f>
        <v>#NAME?</v>
      </c>
      <c r="B20" s="1" t="e">
        <f aca="false">INT(ALEA.ENTRE.BORNES(0,10)*10)</f>
        <v>#NAME?</v>
      </c>
      <c r="C20" s="1" t="e">
        <f aca="false">INT(ALEA.ENTRE.BORNES(0,10)*10)</f>
        <v>#NAME?</v>
      </c>
      <c r="D20" s="1" t="e">
        <f aca="false">INT(ALEA.ENTRE.BORNES(0,100))/10</f>
        <v>#NAME?</v>
      </c>
      <c r="E20" s="1" t="e">
        <f aca="false">INT(ALEA.ENTRE.BORNES(0,1000))/10</f>
        <v>#NAME?</v>
      </c>
    </row>
    <row r="21" customFormat="false" ht="12.75" hidden="false" customHeight="false" outlineLevel="0" collapsed="false">
      <c r="A21" s="1" t="e">
        <f aca="false">INT(ALEA.ENTRE.BORNES(0,10)*10)</f>
        <v>#NAME?</v>
      </c>
      <c r="B21" s="1" t="e">
        <f aca="false">INT(ALEA.ENTRE.BORNES(0,10)*10)</f>
        <v>#NAME?</v>
      </c>
      <c r="C21" s="1" t="e">
        <f aca="false">INT(ALEA.ENTRE.BORNES(0,10)*10)</f>
        <v>#NAME?</v>
      </c>
      <c r="D21" s="1" t="e">
        <f aca="false">INT(ALEA.ENTRE.BORNES(0,100))/10</f>
        <v>#NAME?</v>
      </c>
      <c r="E21" s="1" t="e">
        <f aca="false">INT(ALEA.ENTRE.BORNES(0,1000))/10</f>
        <v>#NAME?</v>
      </c>
    </row>
    <row r="22" customFormat="false" ht="12.75" hidden="false" customHeight="false" outlineLevel="0" collapsed="false">
      <c r="A22" s="1" t="e">
        <f aca="false">INT(ALEA.ENTRE.BORNES(0,10)*10)</f>
        <v>#NAME?</v>
      </c>
      <c r="B22" s="1" t="e">
        <f aca="false">INT(ALEA.ENTRE.BORNES(0,10)*10)</f>
        <v>#NAME?</v>
      </c>
      <c r="C22" s="1" t="e">
        <f aca="false">INT(ALEA.ENTRE.BORNES(0,10)*10)</f>
        <v>#NAME?</v>
      </c>
      <c r="D22" s="1" t="e">
        <f aca="false">INT(ALEA.ENTRE.BORNES(0,100))/10</f>
        <v>#NAME?</v>
      </c>
      <c r="E22" s="1" t="e">
        <f aca="false">INT(ALEA.ENTRE.BORNES(0,1000))/10</f>
        <v>#NAME?</v>
      </c>
    </row>
    <row r="23" customFormat="false" ht="12.75" hidden="false" customHeight="false" outlineLevel="0" collapsed="false">
      <c r="A23" s="1" t="e">
        <f aca="false">INT(ALEA.ENTRE.BORNES(0,10)*10)</f>
        <v>#NAME?</v>
      </c>
      <c r="B23" s="1" t="e">
        <f aca="false">INT(ALEA.ENTRE.BORNES(0,10)*10)</f>
        <v>#NAME?</v>
      </c>
      <c r="C23" s="1" t="e">
        <f aca="false">INT(ALEA.ENTRE.BORNES(0,10)*10)</f>
        <v>#NAME?</v>
      </c>
      <c r="D23" s="1" t="e">
        <f aca="false">INT(ALEA.ENTRE.BORNES(0,100))/10</f>
        <v>#NAME?</v>
      </c>
      <c r="E23" s="1" t="e">
        <f aca="false">INT(ALEA.ENTRE.BORNES(0,1000))/10</f>
        <v>#NAME?</v>
      </c>
    </row>
    <row r="24" customFormat="false" ht="12.75" hidden="false" customHeight="false" outlineLevel="0" collapsed="false">
      <c r="A24" s="1" t="e">
        <f aca="false">INT(ALEA.ENTRE.BORNES(0,10)*10)</f>
        <v>#NAME?</v>
      </c>
      <c r="B24" s="1" t="e">
        <f aca="false">INT(ALEA.ENTRE.BORNES(0,10)*10)</f>
        <v>#NAME?</v>
      </c>
      <c r="C24" s="1" t="e">
        <f aca="false">INT(ALEA.ENTRE.BORNES(0,10)*10)</f>
        <v>#NAME?</v>
      </c>
      <c r="D24" s="1" t="e">
        <f aca="false">INT(ALEA.ENTRE.BORNES(0,100))/10</f>
        <v>#NAME?</v>
      </c>
      <c r="E24" s="1" t="e">
        <f aca="false">INT(ALEA.ENTRE.BORNES(0,1000))/10</f>
        <v>#NAME?</v>
      </c>
    </row>
    <row r="25" customFormat="false" ht="12.75" hidden="false" customHeight="false" outlineLevel="0" collapsed="false">
      <c r="A25" s="1" t="e">
        <f aca="false">INT(ALEA.ENTRE.BORNES(0,15)*10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18:23:32Z</dcterms:created>
  <dc:creator>JOHNER Martine</dc:creator>
  <dc:description/>
  <dc:language>en-US</dc:language>
  <cp:lastModifiedBy>JOHNER Martine</cp:lastModifiedBy>
  <dcterms:modified xsi:type="dcterms:W3CDTF">2002-11-03T12:34:30Z</dcterms:modified>
  <cp:revision>0</cp:revision>
  <dc:subject/>
  <dc:title/>
</cp:coreProperties>
</file>