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stractions" sheetId="1" state="visible" r:id="rId2"/>
    <sheet name="soustractions 40" sheetId="2" state="visible" r:id="rId3"/>
    <sheet name="soustractions à trou" sheetId="3" state="visible" r:id="rId4"/>
    <sheet name="- multiple de 10" sheetId="4" state="visible" r:id="rId5"/>
    <sheet name="- multiple de 10 à trou" sheetId="5" state="visible" r:id="rId6"/>
    <sheet name="Feuil3" sheetId="6" state="visible" r:id="rId7"/>
  </sheets>
  <definedNames>
    <definedName function="false" hidden="false" localSheetId="3" name="_xlnm.Print_Area" vbProcedure="false">'- multiple de 10'!$B$1:$Y$35</definedName>
    <definedName function="false" hidden="false" localSheetId="4" name="_xlnm.Print_Area" vbProcedure="false">'- multiple de 10 à trou'!$B$1:$Y$35</definedName>
    <definedName function="false" hidden="false" localSheetId="0" name="_xlnm.Print_Area" vbProcedure="false">soustractions!$B$1:$Y$34</definedName>
    <definedName function="false" hidden="false" localSheetId="1" name="_xlnm.Print_Area" vbProcedure="false">'soustractions 40'!$B$1:$Y$35</definedName>
    <definedName function="false" hidden="false" localSheetId="2" name="_xlnm.Print_Area" vbProcedure="false">'soustractions à trou'!$B$1:$Y$34</definedName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5">
  <si>
    <t xml:space="preserve">-</t>
  </si>
  <si>
    <t xml:space="preserve">borne 1</t>
  </si>
  <si>
    <t xml:space="preserve">borne nombre 1</t>
  </si>
  <si>
    <t xml:space="preserve">Ziel</t>
  </si>
  <si>
    <t xml:space="preserve">borne 2</t>
  </si>
  <si>
    <t xml:space="preserve">borne nombre 2</t>
  </si>
  <si>
    <t xml:space="preserve">! Attention, la borne 1 doit toujours être inférieure à la borne 2</t>
  </si>
  <si>
    <t xml:space="preserve">lors de l'impression, imprimer uniquement page 1 = élève et éventuellement 2 = correction</t>
  </si>
  <si>
    <t xml:space="preserve">Start</t>
  </si>
  <si>
    <t xml:space="preserve">borne 1a</t>
  </si>
  <si>
    <t xml:space="preserve">borne 1b</t>
  </si>
  <si>
    <t xml:space="preserve">borne 2a</t>
  </si>
  <si>
    <t xml:space="preserve">borne 2b</t>
  </si>
  <si>
    <t xml:space="preserve">! Attention, la borne a doit toujours être inférieure à la borne b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24"/>
      <name val="Arial"/>
      <family val="2"/>
    </font>
    <font>
      <sz val="14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2"/>
      <color rgb="FFFF0000"/>
      <name val="Arial"/>
      <family val="2"/>
    </font>
    <font>
      <i val="true"/>
      <sz val="14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true" diagonalDown="false">
      <left/>
      <right/>
      <top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true">
      <left style="medium"/>
      <right/>
      <top/>
      <bottom/>
      <diagonal style="thin"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/>
      <right style="medium"/>
      <top/>
      <bottom style="medium"/>
      <diagonal style="thin"/>
    </border>
    <border diagonalUp="false" diagonalDown="true">
      <left/>
      <right style="medium"/>
      <top style="medium"/>
      <bottom/>
      <diagonal style="thin"/>
    </border>
    <border diagonalUp="true" diagonalDown="false">
      <left style="medium"/>
      <right/>
      <top style="medium"/>
      <bottom/>
      <diagonal style="thin"/>
    </border>
    <border diagonalUp="false" diagonalDown="true">
      <left style="medium"/>
      <right/>
      <top/>
      <bottom style="medium"/>
      <diagonal style="thin"/>
    </border>
    <border diagonalUp="true" diagonalDown="fals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3.wmf"/><Relationship Id="rId6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3.wmf"/><Relationship Id="rId6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4</xdr:row>
      <xdr:rowOff>28440</xdr:rowOff>
    </xdr:from>
    <xdr:to>
      <xdr:col>8</xdr:col>
      <xdr:colOff>60840</xdr:colOff>
      <xdr:row>6</xdr:row>
      <xdr:rowOff>38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77240" y="1552320"/>
          <a:ext cx="124668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21</xdr:row>
      <xdr:rowOff>28440</xdr:rowOff>
    </xdr:from>
    <xdr:to>
      <xdr:col>8</xdr:col>
      <xdr:colOff>50760</xdr:colOff>
      <xdr:row>23</xdr:row>
      <xdr:rowOff>38520</xdr:rowOff>
    </xdr:to>
    <xdr:pic>
      <xdr:nvPicPr>
        <xdr:cNvPr id="1" name="Picture 23" descr=""/>
        <xdr:cNvPicPr/>
      </xdr:nvPicPr>
      <xdr:blipFill>
        <a:blip r:embed="rId2"/>
        <a:stretch/>
      </xdr:blipFill>
      <xdr:spPr>
        <a:xfrm>
          <a:off x="1677240" y="8029440"/>
          <a:ext cx="12366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440</xdr:colOff>
      <xdr:row>15</xdr:row>
      <xdr:rowOff>151920</xdr:rowOff>
    </xdr:from>
    <xdr:to>
      <xdr:col>8</xdr:col>
      <xdr:colOff>221400</xdr:colOff>
      <xdr:row>16</xdr:row>
      <xdr:rowOff>190800</xdr:rowOff>
    </xdr:to>
    <xdr:pic>
      <xdr:nvPicPr>
        <xdr:cNvPr id="2" name="Picture 32" descr=""/>
        <xdr:cNvPicPr/>
      </xdr:nvPicPr>
      <xdr:blipFill>
        <a:blip r:embed="rId3"/>
        <a:stretch/>
      </xdr:blipFill>
      <xdr:spPr>
        <a:xfrm>
          <a:off x="1757880" y="586692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1960</xdr:colOff>
      <xdr:row>9</xdr:row>
      <xdr:rowOff>133920</xdr:rowOff>
    </xdr:from>
    <xdr:to>
      <xdr:col>18</xdr:col>
      <xdr:colOff>382320</xdr:colOff>
      <xdr:row>11</xdr:row>
      <xdr:rowOff>8640</xdr:rowOff>
    </xdr:to>
    <xdr:pic>
      <xdr:nvPicPr>
        <xdr:cNvPr id="3" name="Picture 33" descr=""/>
        <xdr:cNvPicPr/>
      </xdr:nvPicPr>
      <xdr:blipFill>
        <a:blip r:embed="rId4"/>
        <a:stretch/>
      </xdr:blipFill>
      <xdr:spPr>
        <a:xfrm>
          <a:off x="6460920" y="3562920"/>
          <a:ext cx="80424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26</xdr:row>
      <xdr:rowOff>151560</xdr:rowOff>
    </xdr:from>
    <xdr:to>
      <xdr:col>18</xdr:col>
      <xdr:colOff>281880</xdr:colOff>
      <xdr:row>28</xdr:row>
      <xdr:rowOff>28440</xdr:rowOff>
    </xdr:to>
    <xdr:pic>
      <xdr:nvPicPr>
        <xdr:cNvPr id="4" name="Picture 34" descr=""/>
        <xdr:cNvPicPr/>
      </xdr:nvPicPr>
      <xdr:blipFill>
        <a:blip r:embed="rId5"/>
        <a:stretch/>
      </xdr:blipFill>
      <xdr:spPr>
        <a:xfrm>
          <a:off x="6360480" y="10057680"/>
          <a:ext cx="8042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32</xdr:row>
      <xdr:rowOff>19080</xdr:rowOff>
    </xdr:from>
    <xdr:to>
      <xdr:col>8</xdr:col>
      <xdr:colOff>362520</xdr:colOff>
      <xdr:row>33</xdr:row>
      <xdr:rowOff>56520</xdr:rowOff>
    </xdr:to>
    <xdr:pic>
      <xdr:nvPicPr>
        <xdr:cNvPr id="5" name="Picture 35" descr=""/>
        <xdr:cNvPicPr/>
      </xdr:nvPicPr>
      <xdr:blipFill>
        <a:blip r:embed="rId6"/>
        <a:stretch/>
      </xdr:blipFill>
      <xdr:spPr>
        <a:xfrm>
          <a:off x="1898280" y="12211200"/>
          <a:ext cx="13273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1520</xdr:colOff>
      <xdr:row>5</xdr:row>
      <xdr:rowOff>114480</xdr:rowOff>
    </xdr:from>
    <xdr:to>
      <xdr:col>19</xdr:col>
      <xdr:colOff>321840</xdr:colOff>
      <xdr:row>7</xdr:row>
      <xdr:rowOff>123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360480" y="2019600"/>
          <a:ext cx="12459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5</xdr:row>
      <xdr:rowOff>151560</xdr:rowOff>
    </xdr:from>
    <xdr:to>
      <xdr:col>9</xdr:col>
      <xdr:colOff>201240</xdr:colOff>
      <xdr:row>6</xdr:row>
      <xdr:rowOff>19044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2139840" y="2056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10</xdr:row>
      <xdr:rowOff>75960</xdr:rowOff>
    </xdr:from>
    <xdr:to>
      <xdr:col>9</xdr:col>
      <xdr:colOff>382320</xdr:colOff>
      <xdr:row>11</xdr:row>
      <xdr:rowOff>33336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2843280" y="3885840"/>
          <a:ext cx="8042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23</xdr:row>
      <xdr:rowOff>114480</xdr:rowOff>
    </xdr:from>
    <xdr:to>
      <xdr:col>19</xdr:col>
      <xdr:colOff>321840</xdr:colOff>
      <xdr:row>25</xdr:row>
      <xdr:rowOff>13392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6360480" y="8877600"/>
          <a:ext cx="1245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3</xdr:row>
      <xdr:rowOff>151560</xdr:rowOff>
    </xdr:from>
    <xdr:to>
      <xdr:col>9</xdr:col>
      <xdr:colOff>201240</xdr:colOff>
      <xdr:row>24</xdr:row>
      <xdr:rowOff>19044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2139840" y="8914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1480</xdr:colOff>
      <xdr:row>30</xdr:row>
      <xdr:rowOff>75960</xdr:rowOff>
    </xdr:from>
    <xdr:to>
      <xdr:col>10</xdr:col>
      <xdr:colOff>322200</xdr:colOff>
      <xdr:row>31</xdr:row>
      <xdr:rowOff>333360</xdr:rowOff>
    </xdr:to>
    <xdr:pic>
      <xdr:nvPicPr>
        <xdr:cNvPr id="11" name="Picture 6" descr=""/>
        <xdr:cNvPicPr/>
      </xdr:nvPicPr>
      <xdr:blipFill>
        <a:blip r:embed="rId6"/>
        <a:stretch/>
      </xdr:blipFill>
      <xdr:spPr>
        <a:xfrm>
          <a:off x="3184560" y="11505960"/>
          <a:ext cx="8046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4</xdr:row>
      <xdr:rowOff>28440</xdr:rowOff>
    </xdr:from>
    <xdr:to>
      <xdr:col>8</xdr:col>
      <xdr:colOff>60840</xdr:colOff>
      <xdr:row>6</xdr:row>
      <xdr:rowOff>38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677240" y="1552320"/>
          <a:ext cx="124668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21</xdr:row>
      <xdr:rowOff>28440</xdr:rowOff>
    </xdr:from>
    <xdr:to>
      <xdr:col>8</xdr:col>
      <xdr:colOff>50760</xdr:colOff>
      <xdr:row>23</xdr:row>
      <xdr:rowOff>385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1677240" y="8029440"/>
          <a:ext cx="12366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440</xdr:colOff>
      <xdr:row>15</xdr:row>
      <xdr:rowOff>151920</xdr:rowOff>
    </xdr:from>
    <xdr:to>
      <xdr:col>8</xdr:col>
      <xdr:colOff>221400</xdr:colOff>
      <xdr:row>16</xdr:row>
      <xdr:rowOff>19080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1757880" y="586692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1960</xdr:colOff>
      <xdr:row>9</xdr:row>
      <xdr:rowOff>133920</xdr:rowOff>
    </xdr:from>
    <xdr:to>
      <xdr:col>18</xdr:col>
      <xdr:colOff>382320</xdr:colOff>
      <xdr:row>11</xdr:row>
      <xdr:rowOff>864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6460920" y="3562920"/>
          <a:ext cx="80424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26</xdr:row>
      <xdr:rowOff>151560</xdr:rowOff>
    </xdr:from>
    <xdr:to>
      <xdr:col>18</xdr:col>
      <xdr:colOff>281880</xdr:colOff>
      <xdr:row>28</xdr:row>
      <xdr:rowOff>28440</xdr:rowOff>
    </xdr:to>
    <xdr:pic>
      <xdr:nvPicPr>
        <xdr:cNvPr id="16" name="Picture 5" descr=""/>
        <xdr:cNvPicPr/>
      </xdr:nvPicPr>
      <xdr:blipFill>
        <a:blip r:embed="rId5"/>
        <a:stretch/>
      </xdr:blipFill>
      <xdr:spPr>
        <a:xfrm>
          <a:off x="6360480" y="10057680"/>
          <a:ext cx="8042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32</xdr:row>
      <xdr:rowOff>19080</xdr:rowOff>
    </xdr:from>
    <xdr:to>
      <xdr:col>8</xdr:col>
      <xdr:colOff>362520</xdr:colOff>
      <xdr:row>33</xdr:row>
      <xdr:rowOff>56520</xdr:rowOff>
    </xdr:to>
    <xdr:pic>
      <xdr:nvPicPr>
        <xdr:cNvPr id="17" name="Picture 6" descr=""/>
        <xdr:cNvPicPr/>
      </xdr:nvPicPr>
      <xdr:blipFill>
        <a:blip r:embed="rId6"/>
        <a:stretch/>
      </xdr:blipFill>
      <xdr:spPr>
        <a:xfrm>
          <a:off x="1898280" y="12211200"/>
          <a:ext cx="13273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1520</xdr:colOff>
      <xdr:row>5</xdr:row>
      <xdr:rowOff>114480</xdr:rowOff>
    </xdr:from>
    <xdr:to>
      <xdr:col>19</xdr:col>
      <xdr:colOff>321840</xdr:colOff>
      <xdr:row>7</xdr:row>
      <xdr:rowOff>123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6360480" y="2019600"/>
          <a:ext cx="12459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5</xdr:row>
      <xdr:rowOff>151560</xdr:rowOff>
    </xdr:from>
    <xdr:to>
      <xdr:col>9</xdr:col>
      <xdr:colOff>201240</xdr:colOff>
      <xdr:row>6</xdr:row>
      <xdr:rowOff>19044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2139840" y="2056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10</xdr:row>
      <xdr:rowOff>75960</xdr:rowOff>
    </xdr:from>
    <xdr:to>
      <xdr:col>9</xdr:col>
      <xdr:colOff>382320</xdr:colOff>
      <xdr:row>11</xdr:row>
      <xdr:rowOff>33336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2843280" y="3885840"/>
          <a:ext cx="8042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23</xdr:row>
      <xdr:rowOff>114480</xdr:rowOff>
    </xdr:from>
    <xdr:to>
      <xdr:col>19</xdr:col>
      <xdr:colOff>321840</xdr:colOff>
      <xdr:row>25</xdr:row>
      <xdr:rowOff>13392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6360480" y="8877600"/>
          <a:ext cx="1245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3</xdr:row>
      <xdr:rowOff>151560</xdr:rowOff>
    </xdr:from>
    <xdr:to>
      <xdr:col>9</xdr:col>
      <xdr:colOff>201240</xdr:colOff>
      <xdr:row>24</xdr:row>
      <xdr:rowOff>19044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2139840" y="8914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1480</xdr:colOff>
      <xdr:row>30</xdr:row>
      <xdr:rowOff>75960</xdr:rowOff>
    </xdr:from>
    <xdr:to>
      <xdr:col>10</xdr:col>
      <xdr:colOff>322200</xdr:colOff>
      <xdr:row>31</xdr:row>
      <xdr:rowOff>33336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3184560" y="11505960"/>
          <a:ext cx="8046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1520</xdr:colOff>
      <xdr:row>5</xdr:row>
      <xdr:rowOff>114480</xdr:rowOff>
    </xdr:from>
    <xdr:to>
      <xdr:col>19</xdr:col>
      <xdr:colOff>321840</xdr:colOff>
      <xdr:row>7</xdr:row>
      <xdr:rowOff>123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6360480" y="2019600"/>
          <a:ext cx="12459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5</xdr:row>
      <xdr:rowOff>151560</xdr:rowOff>
    </xdr:from>
    <xdr:to>
      <xdr:col>9</xdr:col>
      <xdr:colOff>201240</xdr:colOff>
      <xdr:row>6</xdr:row>
      <xdr:rowOff>1904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2139840" y="2056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10</xdr:row>
      <xdr:rowOff>75960</xdr:rowOff>
    </xdr:from>
    <xdr:to>
      <xdr:col>9</xdr:col>
      <xdr:colOff>382320</xdr:colOff>
      <xdr:row>11</xdr:row>
      <xdr:rowOff>33336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2843280" y="3885840"/>
          <a:ext cx="8042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23</xdr:row>
      <xdr:rowOff>114480</xdr:rowOff>
    </xdr:from>
    <xdr:to>
      <xdr:col>19</xdr:col>
      <xdr:colOff>321840</xdr:colOff>
      <xdr:row>25</xdr:row>
      <xdr:rowOff>14292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6360480" y="8877600"/>
          <a:ext cx="124596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3</xdr:row>
      <xdr:rowOff>151560</xdr:rowOff>
    </xdr:from>
    <xdr:to>
      <xdr:col>9</xdr:col>
      <xdr:colOff>201240</xdr:colOff>
      <xdr:row>24</xdr:row>
      <xdr:rowOff>19044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2139840" y="8914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1480</xdr:colOff>
      <xdr:row>30</xdr:row>
      <xdr:rowOff>75960</xdr:rowOff>
    </xdr:from>
    <xdr:to>
      <xdr:col>10</xdr:col>
      <xdr:colOff>322200</xdr:colOff>
      <xdr:row>31</xdr:row>
      <xdr:rowOff>33336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3184560" y="11505960"/>
          <a:ext cx="8046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D16" activeCellId="0" sqref="D16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2"/>
      <c r="C1" s="2"/>
      <c r="D1" s="2"/>
      <c r="E1" s="2"/>
      <c r="F1" s="3" t="e">
        <f aca="false">ALEA.ENTRE.BORNES($AD$5,$AD$7)</f>
        <v>#NAME?</v>
      </c>
      <c r="G1" s="3" t="e">
        <f aca="false">ALEA.ENTRE.BORNES($AD$5,$AD$7)</f>
        <v>#NAME?</v>
      </c>
      <c r="H1" s="3" t="e">
        <f aca="false">ALEA.ENTRE.BORNES($AD$5,$AD$7)</f>
        <v>#NAME?</v>
      </c>
      <c r="I1" s="3" t="e">
        <f aca="false">ALEA.ENTRE.BORNES($AD$5,$AD$7)</f>
        <v>#NAME?</v>
      </c>
      <c r="J1" s="3" t="e">
        <f aca="false">ALEA.ENTRE.BORNES($AD$5,$AD$7)</f>
        <v>#NAME?</v>
      </c>
      <c r="K1" s="3" t="e">
        <f aca="false">ALEA.ENTRE.BORNES($AD$5,$AD$7)</f>
        <v>#NAME?</v>
      </c>
      <c r="L1" s="3" t="e">
        <f aca="false">ALEA.ENTRE.BORNES($AD$5,$AD$7)</f>
        <v>#NAME?</v>
      </c>
      <c r="M1" s="3" t="e">
        <f aca="false">ALEA.ENTRE.BORNES($AD$5,$AD$7)</f>
        <v>#NAME?</v>
      </c>
      <c r="N1" s="3" t="e">
        <f aca="false">ALEA.ENTRE.BORNES($AD$5,$AD$7)</f>
        <v>#NAME?</v>
      </c>
      <c r="O1" s="3" t="e">
        <f aca="false">ALEA.ENTRE.BORNES($AD$5,$AD$7)</f>
        <v>#NAME?</v>
      </c>
      <c r="P1" s="3" t="e">
        <f aca="false">ALEA.ENTRE.BORNES($AD$5,$AD$7)</f>
        <v>#NAME?</v>
      </c>
      <c r="Q1" s="3" t="e">
        <f aca="false">ALEA.ENTRE.BORNES($AD$5,$AD$7)</f>
        <v>#NAME?</v>
      </c>
      <c r="R1" s="3" t="e">
        <f aca="false">ALEA.ENTRE.BORNES($AD$5,$AD$7)</f>
        <v>#NAME?</v>
      </c>
      <c r="S1" s="3" t="e">
        <f aca="false">ALEA.ENTRE.BORNES($AD$5,$AD$7)</f>
        <v>#NAME?</v>
      </c>
      <c r="T1" s="3" t="e">
        <f aca="false">ALEA.ENTRE.BORNES($AD$5,$AD$7)</f>
        <v>#NAME?</v>
      </c>
      <c r="U1" s="3" t="e">
        <f aca="false">ALEA.ENTRE.BORNES($AD$5,$AD$7)</f>
        <v>#NAME?</v>
      </c>
      <c r="V1" s="4"/>
      <c r="W1" s="4"/>
      <c r="X1" s="4"/>
      <c r="Y1" s="4"/>
    </row>
    <row r="2" customFormat="false" ht="30" hidden="false" customHeight="true" outlineLevel="0" collapsed="false">
      <c r="B2" s="2"/>
      <c r="C2" s="2"/>
      <c r="D2" s="2"/>
      <c r="E2" s="2"/>
      <c r="F2" s="5" t="s">
        <v>0</v>
      </c>
      <c r="G2" s="5" t="s">
        <v>0</v>
      </c>
      <c r="H2" s="5" t="s">
        <v>0</v>
      </c>
      <c r="I2" s="5" t="s">
        <v>0</v>
      </c>
      <c r="J2" s="5" t="s">
        <v>0</v>
      </c>
      <c r="K2" s="5" t="s">
        <v>0</v>
      </c>
      <c r="L2" s="5" t="s">
        <v>0</v>
      </c>
      <c r="M2" s="5" t="s">
        <v>0</v>
      </c>
      <c r="N2" s="5" t="s">
        <v>0</v>
      </c>
      <c r="O2" s="5" t="s">
        <v>0</v>
      </c>
      <c r="P2" s="5" t="s">
        <v>0</v>
      </c>
      <c r="Q2" s="5" t="s">
        <v>0</v>
      </c>
      <c r="R2" s="5" t="s">
        <v>0</v>
      </c>
      <c r="S2" s="5" t="s">
        <v>0</v>
      </c>
      <c r="T2" s="5" t="s">
        <v>0</v>
      </c>
      <c r="U2" s="5" t="s">
        <v>0</v>
      </c>
      <c r="V2" s="4"/>
      <c r="W2" s="4"/>
      <c r="X2" s="4"/>
      <c r="Y2" s="4"/>
    </row>
    <row r="3" customFormat="false" ht="30" hidden="false" customHeight="true" outlineLevel="0" collapsed="false">
      <c r="B3" s="2"/>
      <c r="C3" s="2"/>
      <c r="D3" s="2"/>
      <c r="E3" s="2"/>
      <c r="F3" s="6" t="e">
        <f aca="false">ALEA.ENTRE.BORNES($AJ$5,$AJ$7)</f>
        <v>#NAME?</v>
      </c>
      <c r="G3" s="6" t="e">
        <f aca="false">ALEA.ENTRE.BORNES($AJ$5,$AJ$7)</f>
        <v>#NAME?</v>
      </c>
      <c r="H3" s="6" t="e">
        <f aca="false">ALEA.ENTRE.BORNES($AJ$5,$AJ$7)</f>
        <v>#NAME?</v>
      </c>
      <c r="I3" s="6" t="e">
        <f aca="false">ALEA.ENTRE.BORNES($AJ$5,$AJ$7)</f>
        <v>#NAME?</v>
      </c>
      <c r="J3" s="6" t="e">
        <f aca="false">ALEA.ENTRE.BORNES($AJ$5,$AJ$7)</f>
        <v>#NAME?</v>
      </c>
      <c r="K3" s="6" t="e">
        <f aca="false">ALEA.ENTRE.BORNES($AJ$5,$AJ$7)</f>
        <v>#NAME?</v>
      </c>
      <c r="L3" s="6" t="e">
        <f aca="false">ALEA.ENTRE.BORNES($AJ$5,$AJ$7)</f>
        <v>#NAME?</v>
      </c>
      <c r="M3" s="6" t="e">
        <f aca="false">ALEA.ENTRE.BORNES($AJ$5,$AJ$7)</f>
        <v>#NAME?</v>
      </c>
      <c r="N3" s="6" t="e">
        <f aca="false">ALEA.ENTRE.BORNES($AJ$5,$AJ$7)</f>
        <v>#NAME?</v>
      </c>
      <c r="O3" s="6" t="e">
        <f aca="false">ALEA.ENTRE.BORNES($AJ$5,$AJ$7)</f>
        <v>#NAME?</v>
      </c>
      <c r="P3" s="6" t="e">
        <f aca="false">ALEA.ENTRE.BORNES($AJ$5,$AJ$7)</f>
        <v>#NAME?</v>
      </c>
      <c r="Q3" s="6" t="e">
        <f aca="false">ALEA.ENTRE.BORNES($AJ$5,$AJ$7)</f>
        <v>#NAME?</v>
      </c>
      <c r="R3" s="6" t="e">
        <f aca="false">ALEA.ENTRE.BORNES($AJ$5,$AJ$7)</f>
        <v>#NAME?</v>
      </c>
      <c r="S3" s="6" t="e">
        <f aca="false">ALEA.ENTRE.BORNES($AJ$5,$AJ$7)</f>
        <v>#NAME?</v>
      </c>
      <c r="T3" s="6" t="e">
        <f aca="false">ALEA.ENTRE.BORNES($AJ$5,$AJ$7)</f>
        <v>#NAME?</v>
      </c>
      <c r="U3" s="6" t="e">
        <f aca="false">ALEA.ENTRE.BORNES($AJ$5,$AJ$7)</f>
        <v>#NAME?</v>
      </c>
      <c r="V3" s="4"/>
      <c r="W3" s="4"/>
      <c r="X3" s="4"/>
      <c r="Y3" s="4"/>
    </row>
    <row r="4" customFormat="false" ht="30" hidden="false" customHeight="true" outlineLevel="0" collapsed="false">
      <c r="B4" s="2"/>
      <c r="C4" s="2"/>
      <c r="D4" s="2"/>
      <c r="E4" s="2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4"/>
      <c r="W4" s="4"/>
      <c r="X4" s="4"/>
      <c r="Y4" s="4"/>
    </row>
    <row r="5" customFormat="false" ht="30" hidden="false" customHeight="true" outlineLevel="0" collapsed="false">
      <c r="B5" s="9" t="e">
        <f aca="false">ALEA.ENTRE.BORNES($AD$5,$AD$7)</f>
        <v>#NAME?</v>
      </c>
      <c r="C5" s="10" t="s">
        <v>0</v>
      </c>
      <c r="D5" s="11" t="e">
        <f aca="false">ALEA.ENTRE.BORNES($AJ$5,$AJ$7)</f>
        <v>#NAME?</v>
      </c>
      <c r="E5" s="8"/>
      <c r="V5" s="9" t="e">
        <f aca="false">ALEA.ENTRE.BORNES($AD$5,$AD$7)</f>
        <v>#NAME?</v>
      </c>
      <c r="W5" s="10" t="s">
        <v>0</v>
      </c>
      <c r="X5" s="11" t="e">
        <f aca="false">ALEA.ENTRE.BORNES($AJ$5,$AJ$7)</f>
        <v>#NAME?</v>
      </c>
      <c r="Y5" s="12"/>
      <c r="AA5" s="13" t="s">
        <v>1</v>
      </c>
      <c r="AB5" s="13"/>
      <c r="AD5" s="1" t="n">
        <v>50</v>
      </c>
      <c r="AF5" s="13" t="s">
        <v>2</v>
      </c>
      <c r="AG5" s="13"/>
      <c r="AH5" s="13"/>
      <c r="AJ5" s="1" t="n">
        <v>1</v>
      </c>
    </row>
    <row r="6" customFormat="false" ht="30" hidden="false" customHeight="true" outlineLevel="0" collapsed="false">
      <c r="B6" s="9" t="e">
        <f aca="false">ALEA.ENTRE.BORNES($AD$5,$AD$7)</f>
        <v>#NAME?</v>
      </c>
      <c r="C6" s="10" t="s">
        <v>0</v>
      </c>
      <c r="D6" s="11" t="e">
        <f aca="false">ALEA.ENTRE.BORNES($AJ$5,$AJ$7)</f>
        <v>#NAME?</v>
      </c>
      <c r="E6" s="8"/>
      <c r="G6" s="14"/>
      <c r="H6" s="14"/>
      <c r="I6" s="14"/>
      <c r="J6" s="14"/>
      <c r="K6" s="3" t="e">
        <f aca="false">ALEA.ENTRE.BORNES($AD$5,$AD$7)</f>
        <v>#NAME?</v>
      </c>
      <c r="L6" s="3" t="e">
        <f aca="false">ALEA.ENTRE.BORNES($AD$5,$AD$7)</f>
        <v>#NAME?</v>
      </c>
      <c r="M6" s="3" t="e">
        <f aca="false">ALEA.ENTRE.BORNES($AD$5,$AD$7)</f>
        <v>#NAME?</v>
      </c>
      <c r="N6" s="3" t="e">
        <f aca="false">ALEA.ENTRE.BORNES($AD$5,$AD$7)</f>
        <v>#NAME?</v>
      </c>
      <c r="O6" s="3" t="e">
        <f aca="false">ALEA.ENTRE.BORNES($AD$5,$AD$7)</f>
        <v>#NAME?</v>
      </c>
      <c r="P6" s="3" t="e">
        <f aca="false">ALEA.ENTRE.BORNES($AD$5,$AD$7)</f>
        <v>#NAME?</v>
      </c>
      <c r="Q6" s="3" t="e">
        <f aca="false">ALEA.ENTRE.BORNES($AD$5,$AD$7)</f>
        <v>#NAME?</v>
      </c>
      <c r="R6" s="15" t="s">
        <v>3</v>
      </c>
      <c r="S6" s="15"/>
      <c r="V6" s="9" t="e">
        <f aca="false">ALEA.ENTRE.BORNES($AD$5,$AD$7)</f>
        <v>#NAME?</v>
      </c>
      <c r="W6" s="10" t="s">
        <v>0</v>
      </c>
      <c r="X6" s="11" t="e">
        <f aca="false">ALEA.ENTRE.BORNES($AJ$5,$AJ$7)</f>
        <v>#NAME?</v>
      </c>
      <c r="Y6" s="8"/>
    </row>
    <row r="7" customFormat="false" ht="30" hidden="false" customHeight="true" outlineLevel="0" collapsed="false">
      <c r="B7" s="9" t="e">
        <f aca="false">ALEA.ENTRE.BORNES($AD$5,$AD$7)</f>
        <v>#NAME?</v>
      </c>
      <c r="C7" s="10" t="s">
        <v>0</v>
      </c>
      <c r="D7" s="11" t="e">
        <f aca="false">ALEA.ENTRE.BORNES($AJ$5,$AJ$7)</f>
        <v>#NAME?</v>
      </c>
      <c r="E7" s="8"/>
      <c r="G7" s="14"/>
      <c r="H7" s="14"/>
      <c r="I7" s="14"/>
      <c r="J7" s="14"/>
      <c r="K7" s="5" t="s">
        <v>0</v>
      </c>
      <c r="L7" s="5" t="s">
        <v>0</v>
      </c>
      <c r="M7" s="5" t="s">
        <v>0</v>
      </c>
      <c r="N7" s="5" t="s">
        <v>0</v>
      </c>
      <c r="O7" s="5" t="s">
        <v>0</v>
      </c>
      <c r="P7" s="5" t="s">
        <v>0</v>
      </c>
      <c r="Q7" s="5" t="s">
        <v>0</v>
      </c>
      <c r="R7" s="15"/>
      <c r="S7" s="15"/>
      <c r="V7" s="9" t="e">
        <f aca="false">ALEA.ENTRE.BORNES($AD$5,$AD$7)</f>
        <v>#NAME?</v>
      </c>
      <c r="W7" s="10" t="s">
        <v>0</v>
      </c>
      <c r="X7" s="11" t="e">
        <f aca="false">ALEA.ENTRE.BORNES($AJ$5,$AJ$7)</f>
        <v>#NAME?</v>
      </c>
      <c r="Y7" s="8"/>
      <c r="AA7" s="13" t="s">
        <v>4</v>
      </c>
      <c r="AB7" s="13"/>
      <c r="AD7" s="1" t="n">
        <v>100</v>
      </c>
      <c r="AF7" s="13" t="s">
        <v>5</v>
      </c>
      <c r="AG7" s="13"/>
      <c r="AH7" s="13"/>
      <c r="AJ7" s="1" t="n">
        <v>10</v>
      </c>
    </row>
    <row r="8" customFormat="false" ht="30" hidden="false" customHeight="true" outlineLevel="0" collapsed="false">
      <c r="B8" s="9" t="e">
        <f aca="false">ALEA.ENTRE.BORNES($AD$5,$AD$7)</f>
        <v>#NAME?</v>
      </c>
      <c r="C8" s="10" t="s">
        <v>0</v>
      </c>
      <c r="D8" s="11" t="e">
        <f aca="false">ALEA.ENTRE.BORNES($AJ$5,$AJ$7)</f>
        <v>#NAME?</v>
      </c>
      <c r="E8" s="8"/>
      <c r="G8" s="14"/>
      <c r="H8" s="14"/>
      <c r="I8" s="14"/>
      <c r="J8" s="14"/>
      <c r="K8" s="6" t="e">
        <f aca="false">ALEA.ENTRE.BORNES($AJ$5,$AJ$7)</f>
        <v>#NAME?</v>
      </c>
      <c r="L8" s="6" t="e">
        <f aca="false">ALEA.ENTRE.BORNES($AJ$5,$AJ$7)</f>
        <v>#NAME?</v>
      </c>
      <c r="M8" s="6" t="e">
        <f aca="false">ALEA.ENTRE.BORNES($AJ$5,$AJ$7)</f>
        <v>#NAME?</v>
      </c>
      <c r="N8" s="6" t="e">
        <f aca="false">ALEA.ENTRE.BORNES($AJ$5,$AJ$7)</f>
        <v>#NAME?</v>
      </c>
      <c r="O8" s="6" t="e">
        <f aca="false">ALEA.ENTRE.BORNES($AJ$5,$AJ$7)</f>
        <v>#NAME?</v>
      </c>
      <c r="P8" s="6" t="e">
        <f aca="false">ALEA.ENTRE.BORNES($AJ$5,$AJ$7)</f>
        <v>#NAME?</v>
      </c>
      <c r="Q8" s="6" t="e">
        <f aca="false">ALEA.ENTRE.BORNES($AJ$5,$AJ$7)</f>
        <v>#NAME?</v>
      </c>
      <c r="R8" s="15"/>
      <c r="S8" s="15"/>
      <c r="V8" s="9" t="e">
        <f aca="false">ALEA.ENTRE.BORNES($AD$5,$AD$7)</f>
        <v>#NAME?</v>
      </c>
      <c r="W8" s="10" t="s">
        <v>0</v>
      </c>
      <c r="X8" s="11" t="e">
        <f aca="false">ALEA.ENTRE.BORNES($AJ$5,$AJ$7)</f>
        <v>#NAME?</v>
      </c>
      <c r="Y8" s="8"/>
    </row>
    <row r="9" customFormat="false" ht="30" hidden="false" customHeight="true" outlineLevel="0" collapsed="false">
      <c r="B9" s="9" t="e">
        <f aca="false">ALEA.ENTRE.BORNES($AD$5,$AD$7)</f>
        <v>#NAME?</v>
      </c>
      <c r="C9" s="10" t="s">
        <v>0</v>
      </c>
      <c r="D9" s="11" t="e">
        <f aca="false">ALEA.ENTRE.BORNES($AJ$5,$AJ$7)</f>
        <v>#NAME?</v>
      </c>
      <c r="E9" s="8"/>
      <c r="G9" s="14"/>
      <c r="H9" s="14"/>
      <c r="I9" s="14"/>
      <c r="J9" s="14"/>
      <c r="K9" s="8"/>
      <c r="L9" s="8"/>
      <c r="M9" s="8"/>
      <c r="N9" s="8"/>
      <c r="O9" s="8"/>
      <c r="P9" s="8"/>
      <c r="Q9" s="8"/>
      <c r="R9" s="15"/>
      <c r="S9" s="15"/>
      <c r="V9" s="9" t="e">
        <f aca="false">ALEA.ENTRE.BORNES($AD$5,$AD$7)</f>
        <v>#NAME?</v>
      </c>
      <c r="W9" s="10" t="s">
        <v>0</v>
      </c>
      <c r="X9" s="11" t="e">
        <f aca="false">ALEA.ENTRE.BORNES($AJ$5,$AJ$7)</f>
        <v>#NAME?</v>
      </c>
      <c r="Y9" s="8"/>
      <c r="AA9" s="16" t="s">
        <v>6</v>
      </c>
      <c r="AB9" s="16"/>
      <c r="AC9" s="16"/>
      <c r="AD9" s="16"/>
      <c r="AE9" s="16"/>
      <c r="AF9" s="16"/>
    </row>
    <row r="10" customFormat="false" ht="30" hidden="false" customHeight="true" outlineLevel="0" collapsed="false">
      <c r="B10" s="9" t="e">
        <f aca="false">ALEA.ENTRE.BORNES($AD$5,$AD$7)</f>
        <v>#NAME?</v>
      </c>
      <c r="C10" s="10" t="s">
        <v>0</v>
      </c>
      <c r="D10" s="11" t="e">
        <f aca="false">ALEA.ENTRE.BORNES($AJ$5,$AJ$7)</f>
        <v>#NAME?</v>
      </c>
      <c r="E10" s="8"/>
      <c r="G10" s="9" t="e">
        <f aca="false">ALEA.ENTRE.BORNES($AD$5,$AD$7)</f>
        <v>#NAME?</v>
      </c>
      <c r="H10" s="10" t="s">
        <v>0</v>
      </c>
      <c r="I10" s="11" t="e">
        <f aca="false">ALEA.ENTRE.BORNES($AJ$5,$AJ$7)</f>
        <v>#NAME?</v>
      </c>
      <c r="J10" s="8"/>
      <c r="V10" s="9" t="e">
        <f aca="false">ALEA.ENTRE.BORNES($AD$5,$AD$7)</f>
        <v>#NAME?</v>
      </c>
      <c r="W10" s="10" t="s">
        <v>0</v>
      </c>
      <c r="X10" s="11" t="e">
        <f aca="false">ALEA.ENTRE.BORNES($AJ$5,$AJ$7)</f>
        <v>#NAME?</v>
      </c>
      <c r="Y10" s="8"/>
      <c r="AA10" s="16"/>
      <c r="AB10" s="16"/>
      <c r="AC10" s="16"/>
      <c r="AD10" s="16"/>
      <c r="AE10" s="16"/>
      <c r="AF10" s="16"/>
    </row>
    <row r="11" customFormat="false" ht="30" hidden="false" customHeight="true" outlineLevel="0" collapsed="false">
      <c r="B11" s="9" t="e">
        <f aca="false">ALEA.ENTRE.BORNES($AD$5,$AD$7)</f>
        <v>#NAME?</v>
      </c>
      <c r="C11" s="10" t="s">
        <v>0</v>
      </c>
      <c r="D11" s="11" t="e">
        <f aca="false">ALEA.ENTRE.BORNES($AJ$5,$AJ$7)</f>
        <v>#NAME?</v>
      </c>
      <c r="E11" s="8"/>
      <c r="G11" s="9" t="e">
        <f aca="false">ALEA.ENTRE.BORNES($AD$5,$AD$7)</f>
        <v>#NAME?</v>
      </c>
      <c r="H11" s="10" t="s">
        <v>0</v>
      </c>
      <c r="I11" s="11" t="e">
        <f aca="false">ALEA.ENTRE.BORNES($AJ$5,$AJ$7)</f>
        <v>#NAME?</v>
      </c>
      <c r="J11" s="8"/>
      <c r="V11" s="9" t="e">
        <f aca="false">ALEA.ENTRE.BORNES($AD$5,$AD$7)</f>
        <v>#NAME?</v>
      </c>
      <c r="W11" s="10" t="s">
        <v>0</v>
      </c>
      <c r="X11" s="11" t="e">
        <f aca="false">ALEA.ENTRE.BORNES($AJ$5,$AJ$7)</f>
        <v>#NAME?</v>
      </c>
      <c r="Y11" s="8"/>
      <c r="AA11" s="16"/>
      <c r="AB11" s="16"/>
      <c r="AC11" s="16"/>
      <c r="AD11" s="16"/>
      <c r="AE11" s="16"/>
      <c r="AF11" s="16"/>
    </row>
    <row r="12" customFormat="false" ht="30" hidden="false" customHeight="true" outlineLevel="0" collapsed="false">
      <c r="B12" s="9" t="e">
        <f aca="false">ALEA.ENTRE.BORNES($AD$5,$AD$7)</f>
        <v>#NAME?</v>
      </c>
      <c r="C12" s="10" t="s">
        <v>0</v>
      </c>
      <c r="D12" s="11" t="e">
        <f aca="false">ALEA.ENTRE.BORNES($AJ$5,$AJ$7)</f>
        <v>#NAME?</v>
      </c>
      <c r="E12" s="8"/>
      <c r="G12" s="9" t="e">
        <f aca="false">ALEA.ENTRE.BORNES($AD$5,$AD$7)</f>
        <v>#NAME?</v>
      </c>
      <c r="H12" s="10" t="s">
        <v>0</v>
      </c>
      <c r="I12" s="11" t="e">
        <f aca="false">ALEA.ENTRE.BORNES($AJ$5,$AJ$7)</f>
        <v>#NAME?</v>
      </c>
      <c r="J12" s="8"/>
      <c r="V12" s="9" t="e">
        <f aca="false">ALEA.ENTRE.BORNES($AD$5,$AD$7)</f>
        <v>#NAME?</v>
      </c>
      <c r="W12" s="10" t="s">
        <v>0</v>
      </c>
      <c r="X12" s="11" t="e">
        <f aca="false">ALEA.ENTRE.BORNES($AJ$5,$AJ$7)</f>
        <v>#NAME?</v>
      </c>
      <c r="Y12" s="8"/>
    </row>
    <row r="13" customFormat="false" ht="30" hidden="false" customHeight="true" outlineLevel="0" collapsed="false">
      <c r="B13" s="9" t="e">
        <f aca="false">ALEA.ENTRE.BORNES($AD$5,$AD$7)</f>
        <v>#NAME?</v>
      </c>
      <c r="C13" s="10" t="s">
        <v>0</v>
      </c>
      <c r="D13" s="11" t="e">
        <f aca="false">ALEA.ENTRE.BORNES($AJ$5,$AJ$7)</f>
        <v>#NAME?</v>
      </c>
      <c r="E13" s="8"/>
      <c r="G13" s="17"/>
      <c r="H13" s="17"/>
      <c r="I13" s="17"/>
      <c r="J13" s="17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9"/>
      <c r="W13" s="19"/>
      <c r="X13" s="19"/>
      <c r="Y13" s="19"/>
      <c r="AA13" s="20" t="s">
        <v>7</v>
      </c>
      <c r="AB13" s="20"/>
      <c r="AC13" s="20"/>
      <c r="AD13" s="20"/>
      <c r="AE13" s="20"/>
      <c r="AF13" s="20"/>
    </row>
    <row r="14" customFormat="false" ht="30" hidden="false" customHeight="true" outlineLevel="0" collapsed="false">
      <c r="B14" s="9" t="e">
        <f aca="false">ALEA.ENTRE.BORNES($AD$5,$AD$7)</f>
        <v>#NAME?</v>
      </c>
      <c r="C14" s="10" t="s">
        <v>0</v>
      </c>
      <c r="D14" s="11" t="e">
        <f aca="false">ALEA.ENTRE.BORNES($AJ$5,$AJ$7)</f>
        <v>#NAME?</v>
      </c>
      <c r="E14" s="8"/>
      <c r="G14" s="17"/>
      <c r="H14" s="17"/>
      <c r="I14" s="17"/>
      <c r="J14" s="17"/>
      <c r="K14" s="21" t="e">
        <f aca="false">ALEA.ENTRE.BORNES($AJ$5,$AJ$7)</f>
        <v>#NAME?</v>
      </c>
      <c r="L14" s="21" t="e">
        <f aca="false">ALEA.ENTRE.BORNES($AJ$5,$AJ$7)</f>
        <v>#NAME?</v>
      </c>
      <c r="M14" s="21" t="e">
        <f aca="false">ALEA.ENTRE.BORNES($AJ$5,$AJ$7)</f>
        <v>#NAME?</v>
      </c>
      <c r="N14" s="21" t="e">
        <f aca="false">ALEA.ENTRE.BORNES($AJ$5,$AJ$7)</f>
        <v>#NAME?</v>
      </c>
      <c r="O14" s="21" t="e">
        <f aca="false">ALEA.ENTRE.BORNES($AJ$5,$AJ$7)</f>
        <v>#NAME?</v>
      </c>
      <c r="P14" s="21" t="e">
        <f aca="false">ALEA.ENTRE.BORNES($AJ$5,$AJ$7)</f>
        <v>#NAME?</v>
      </c>
      <c r="Q14" s="21" t="e">
        <f aca="false">ALEA.ENTRE.BORNES($AJ$5,$AJ$7)</f>
        <v>#NAME?</v>
      </c>
      <c r="R14" s="21" t="e">
        <f aca="false">ALEA.ENTRE.BORNES($AJ$5,$AJ$7)</f>
        <v>#NAME?</v>
      </c>
      <c r="S14" s="21" t="e">
        <f aca="false">ALEA.ENTRE.BORNES($AJ$5,$AJ$7)</f>
        <v>#NAME?</v>
      </c>
      <c r="T14" s="21" t="e">
        <f aca="false">ALEA.ENTRE.BORNES($AJ$5,$AJ$7)</f>
        <v>#NAME?</v>
      </c>
      <c r="U14" s="21" t="e">
        <f aca="false">ALEA.ENTRE.BORNES($AJ$5,$AJ$7)</f>
        <v>#NAME?</v>
      </c>
      <c r="V14" s="19"/>
      <c r="W14" s="19"/>
      <c r="X14" s="19"/>
      <c r="Y14" s="19"/>
      <c r="AA14" s="20"/>
      <c r="AB14" s="20"/>
      <c r="AC14" s="20"/>
      <c r="AD14" s="20"/>
      <c r="AE14" s="20"/>
      <c r="AF14" s="20"/>
    </row>
    <row r="15" customFormat="false" ht="30" hidden="false" customHeight="true" outlineLevel="0" collapsed="false">
      <c r="B15" s="9" t="e">
        <f aca="false">ALEA.ENTRE.BORNES($AD$5,$AD$7)</f>
        <v>#NAME?</v>
      </c>
      <c r="C15" s="10" t="s">
        <v>0</v>
      </c>
      <c r="D15" s="11" t="e">
        <f aca="false">ALEA.ENTRE.BORNES($AJ$5,$AJ$7)</f>
        <v>#NAME?</v>
      </c>
      <c r="E15" s="8"/>
      <c r="G15" s="17"/>
      <c r="H15" s="17"/>
      <c r="I15" s="17"/>
      <c r="J15" s="17"/>
      <c r="K15" s="22" t="s">
        <v>0</v>
      </c>
      <c r="L15" s="22" t="s">
        <v>0</v>
      </c>
      <c r="M15" s="22" t="s">
        <v>0</v>
      </c>
      <c r="N15" s="22" t="s">
        <v>0</v>
      </c>
      <c r="O15" s="22" t="s">
        <v>0</v>
      </c>
      <c r="P15" s="22" t="s">
        <v>0</v>
      </c>
      <c r="Q15" s="22" t="s">
        <v>0</v>
      </c>
      <c r="R15" s="22" t="s">
        <v>0</v>
      </c>
      <c r="S15" s="22" t="s">
        <v>0</v>
      </c>
      <c r="T15" s="22" t="s">
        <v>0</v>
      </c>
      <c r="U15" s="22" t="s">
        <v>0</v>
      </c>
      <c r="V15" s="19"/>
      <c r="W15" s="19"/>
      <c r="X15" s="19"/>
      <c r="Y15" s="19"/>
      <c r="AA15" s="20"/>
      <c r="AB15" s="20"/>
      <c r="AC15" s="20"/>
      <c r="AD15" s="20"/>
      <c r="AE15" s="20"/>
      <c r="AF15" s="20"/>
    </row>
    <row r="16" customFormat="false" ht="30" hidden="false" customHeight="true" outlineLevel="0" collapsed="false">
      <c r="B16" s="9" t="e">
        <f aca="false">ALEA.ENTRE.BORNES($AD$5,$AD$7)</f>
        <v>#NAME?</v>
      </c>
      <c r="C16" s="10" t="s">
        <v>0</v>
      </c>
      <c r="D16" s="11" t="e">
        <f aca="false">ALEA.ENTRE.BORNES($AJ$5,$AJ$7)</f>
        <v>#NAME?</v>
      </c>
      <c r="E16" s="8"/>
      <c r="G16" s="17"/>
      <c r="H16" s="17"/>
      <c r="I16" s="17"/>
      <c r="J16" s="17"/>
      <c r="K16" s="23" t="e">
        <f aca="false">ALEA.ENTRE.BORNES($AD$5,$AD$7)</f>
        <v>#NAME?</v>
      </c>
      <c r="L16" s="23" t="e">
        <f aca="false">ALEA.ENTRE.BORNES($AD$5,$AD$7)</f>
        <v>#NAME?</v>
      </c>
      <c r="M16" s="23" t="e">
        <f aca="false">ALEA.ENTRE.BORNES($AD$5,$AD$7)</f>
        <v>#NAME?</v>
      </c>
      <c r="N16" s="23" t="e">
        <f aca="false">ALEA.ENTRE.BORNES($AD$5,$AD$7)</f>
        <v>#NAME?</v>
      </c>
      <c r="O16" s="23" t="e">
        <f aca="false">ALEA.ENTRE.BORNES($AD$5,$AD$7)</f>
        <v>#NAME?</v>
      </c>
      <c r="P16" s="23" t="e">
        <f aca="false">ALEA.ENTRE.BORNES($AD$5,$AD$7)</f>
        <v>#NAME?</v>
      </c>
      <c r="Q16" s="23" t="e">
        <f aca="false">ALEA.ENTRE.BORNES($AD$5,$AD$7)</f>
        <v>#NAME?</v>
      </c>
      <c r="R16" s="23" t="e">
        <f aca="false">ALEA.ENTRE.BORNES($AD$5,$AD$7)</f>
        <v>#NAME?</v>
      </c>
      <c r="S16" s="23" t="e">
        <f aca="false">ALEA.ENTRE.BORNES($AD$5,$AD$7)</f>
        <v>#NAME?</v>
      </c>
      <c r="T16" s="23" t="e">
        <f aca="false">ALEA.ENTRE.BORNES($AD$5,$AD$7)</f>
        <v>#NAME?</v>
      </c>
      <c r="U16" s="23" t="e">
        <f aca="false">ALEA.ENTRE.BORNES($AD$5,$AD$7)</f>
        <v>#NAME?</v>
      </c>
      <c r="V16" s="19"/>
      <c r="W16" s="19"/>
      <c r="X16" s="19"/>
      <c r="Y16" s="19"/>
    </row>
    <row r="17" customFormat="false" ht="30" hidden="false" customHeight="true" outlineLevel="0" collapsed="false">
      <c r="B17" s="24" t="s">
        <v>8</v>
      </c>
      <c r="C17" s="24"/>
      <c r="D17" s="24"/>
      <c r="E17" s="24"/>
    </row>
    <row r="18" customFormat="false" ht="30" hidden="false" customHeight="true" outlineLevel="0" collapsed="false">
      <c r="B18" s="14"/>
      <c r="C18" s="14"/>
      <c r="D18" s="14"/>
      <c r="E18" s="14"/>
      <c r="F18" s="3" t="e">
        <f aca="false">F1</f>
        <v>#NAME?</v>
      </c>
      <c r="G18" s="3" t="e">
        <f aca="false">G1</f>
        <v>#NAME?</v>
      </c>
      <c r="H18" s="3" t="e">
        <f aca="false">H1</f>
        <v>#NAME?</v>
      </c>
      <c r="I18" s="3" t="e">
        <f aca="false">I1</f>
        <v>#NAME?</v>
      </c>
      <c r="J18" s="3" t="e">
        <f aca="false">J1</f>
        <v>#NAME?</v>
      </c>
      <c r="K18" s="3" t="e">
        <f aca="false">K1</f>
        <v>#NAME?</v>
      </c>
      <c r="L18" s="3" t="e">
        <f aca="false">L1</f>
        <v>#NAME?</v>
      </c>
      <c r="M18" s="3" t="e">
        <f aca="false">M1</f>
        <v>#NAME?</v>
      </c>
      <c r="N18" s="3" t="e">
        <f aca="false">N1</f>
        <v>#NAME?</v>
      </c>
      <c r="O18" s="3" t="e">
        <f aca="false">O1</f>
        <v>#NAME?</v>
      </c>
      <c r="P18" s="3" t="e">
        <f aca="false">P1</f>
        <v>#NAME?</v>
      </c>
      <c r="Q18" s="3" t="e">
        <f aca="false">Q1</f>
        <v>#NAME?</v>
      </c>
      <c r="R18" s="3" t="e">
        <f aca="false">R1</f>
        <v>#NAME?</v>
      </c>
      <c r="S18" s="3" t="e">
        <f aca="false">S1</f>
        <v>#NAME?</v>
      </c>
      <c r="T18" s="3" t="e">
        <f aca="false">T1</f>
        <v>#NAME?</v>
      </c>
      <c r="U18" s="3" t="e">
        <f aca="false">U1</f>
        <v>#NAME?</v>
      </c>
      <c r="V18" s="25"/>
      <c r="W18" s="25"/>
      <c r="X18" s="25"/>
      <c r="Y18" s="25"/>
    </row>
    <row r="19" customFormat="false" ht="30" hidden="false" customHeight="true" outlineLevel="0" collapsed="false">
      <c r="B19" s="14"/>
      <c r="C19" s="14"/>
      <c r="D19" s="14"/>
      <c r="E19" s="14"/>
      <c r="F19" s="5" t="s">
        <v>0</v>
      </c>
      <c r="G19" s="5" t="s">
        <v>0</v>
      </c>
      <c r="H19" s="5" t="s">
        <v>0</v>
      </c>
      <c r="I19" s="5" t="s">
        <v>0</v>
      </c>
      <c r="J19" s="5" t="s">
        <v>0</v>
      </c>
      <c r="K19" s="5" t="s">
        <v>0</v>
      </c>
      <c r="L19" s="5" t="s">
        <v>0</v>
      </c>
      <c r="M19" s="5" t="s">
        <v>0</v>
      </c>
      <c r="N19" s="5" t="s">
        <v>0</v>
      </c>
      <c r="O19" s="5" t="s">
        <v>0</v>
      </c>
      <c r="P19" s="5" t="s">
        <v>0</v>
      </c>
      <c r="Q19" s="5" t="s">
        <v>0</v>
      </c>
      <c r="R19" s="5" t="s">
        <v>0</v>
      </c>
      <c r="S19" s="5" t="s">
        <v>0</v>
      </c>
      <c r="T19" s="5" t="s">
        <v>0</v>
      </c>
      <c r="U19" s="5" t="s">
        <v>0</v>
      </c>
      <c r="V19" s="25"/>
      <c r="W19" s="25"/>
      <c r="X19" s="25"/>
      <c r="Y19" s="25"/>
    </row>
    <row r="20" customFormat="false" ht="30" hidden="false" customHeight="true" outlineLevel="0" collapsed="false">
      <c r="B20" s="14"/>
      <c r="C20" s="14"/>
      <c r="D20" s="14"/>
      <c r="E20" s="14"/>
      <c r="F20" s="6" t="e">
        <f aca="false">F3</f>
        <v>#NAME?</v>
      </c>
      <c r="G20" s="6" t="e">
        <f aca="false">G3</f>
        <v>#NAME?</v>
      </c>
      <c r="H20" s="6" t="e">
        <f aca="false">H3</f>
        <v>#NAME?</v>
      </c>
      <c r="I20" s="6" t="e">
        <f aca="false">I3</f>
        <v>#NAME?</v>
      </c>
      <c r="J20" s="6" t="e">
        <f aca="false">J3</f>
        <v>#NAME?</v>
      </c>
      <c r="K20" s="6" t="e">
        <f aca="false">K3</f>
        <v>#NAME?</v>
      </c>
      <c r="L20" s="6" t="e">
        <f aca="false">L3</f>
        <v>#NAME?</v>
      </c>
      <c r="M20" s="6" t="e">
        <f aca="false">M3</f>
        <v>#NAME?</v>
      </c>
      <c r="N20" s="6" t="e">
        <f aca="false">N3</f>
        <v>#NAME?</v>
      </c>
      <c r="O20" s="6" t="e">
        <f aca="false">O3</f>
        <v>#NAME?</v>
      </c>
      <c r="P20" s="6" t="e">
        <f aca="false">P3</f>
        <v>#NAME?</v>
      </c>
      <c r="Q20" s="6" t="e">
        <f aca="false">Q3</f>
        <v>#NAME?</v>
      </c>
      <c r="R20" s="6" t="e">
        <f aca="false">R3</f>
        <v>#NAME?</v>
      </c>
      <c r="S20" s="6" t="e">
        <f aca="false">S3</f>
        <v>#NAME?</v>
      </c>
      <c r="T20" s="6" t="e">
        <f aca="false">T3</f>
        <v>#NAME?</v>
      </c>
      <c r="U20" s="6" t="e">
        <f aca="false">U3</f>
        <v>#NAME?</v>
      </c>
      <c r="V20" s="25"/>
      <c r="W20" s="25"/>
      <c r="X20" s="25"/>
      <c r="Y20" s="25"/>
    </row>
    <row r="21" customFormat="false" ht="30" hidden="false" customHeight="true" outlineLevel="0" collapsed="false">
      <c r="B21" s="14"/>
      <c r="C21" s="14"/>
      <c r="D21" s="14"/>
      <c r="E21" s="14"/>
      <c r="F21" s="26" t="e">
        <f aca="false">F18-F20</f>
        <v>#NAME?</v>
      </c>
      <c r="G21" s="26" t="e">
        <f aca="false">G18-G20</f>
        <v>#NAME?</v>
      </c>
      <c r="H21" s="26" t="e">
        <f aca="false">H18-H20</f>
        <v>#NAME?</v>
      </c>
      <c r="I21" s="26" t="e">
        <f aca="false">I18-I20</f>
        <v>#NAME?</v>
      </c>
      <c r="J21" s="26" t="e">
        <f aca="false">J18-J20</f>
        <v>#NAME?</v>
      </c>
      <c r="K21" s="26" t="e">
        <f aca="false">K18-K20</f>
        <v>#NAME?</v>
      </c>
      <c r="L21" s="26" t="e">
        <f aca="false">L18-L20</f>
        <v>#NAME?</v>
      </c>
      <c r="M21" s="26" t="e">
        <f aca="false">M18-M20</f>
        <v>#NAME?</v>
      </c>
      <c r="N21" s="26" t="e">
        <f aca="false">N18-N20</f>
        <v>#NAME?</v>
      </c>
      <c r="O21" s="26" t="e">
        <f aca="false">O18-O20</f>
        <v>#NAME?</v>
      </c>
      <c r="P21" s="26" t="e">
        <f aca="false">P18-P20</f>
        <v>#NAME?</v>
      </c>
      <c r="Q21" s="26" t="e">
        <f aca="false">Q18-Q20</f>
        <v>#NAME?</v>
      </c>
      <c r="R21" s="26" t="e">
        <f aca="false">R18-R20</f>
        <v>#NAME?</v>
      </c>
      <c r="S21" s="26" t="e">
        <f aca="false">S18-S20</f>
        <v>#NAME?</v>
      </c>
      <c r="T21" s="26" t="e">
        <f aca="false">T18-T20</f>
        <v>#NAME?</v>
      </c>
      <c r="U21" s="26" t="e">
        <f aca="false">U18-U20</f>
        <v>#NAME?</v>
      </c>
      <c r="V21" s="25"/>
      <c r="W21" s="25"/>
      <c r="X21" s="25"/>
      <c r="Y21" s="25"/>
    </row>
    <row r="22" customFormat="false" ht="30" hidden="false" customHeight="true" outlineLevel="0" collapsed="false">
      <c r="A22" s="1" t="n">
        <f aca="false">A5</f>
        <v>0</v>
      </c>
      <c r="B22" s="9" t="e">
        <f aca="false">B5</f>
        <v>#NAME?</v>
      </c>
      <c r="C22" s="10" t="s">
        <v>0</v>
      </c>
      <c r="D22" s="11" t="e">
        <f aca="false">D5</f>
        <v>#NAME?</v>
      </c>
      <c r="E22" s="27" t="e">
        <f aca="false">B22-D22</f>
        <v>#NAME?</v>
      </c>
      <c r="V22" s="9" t="e">
        <f aca="false">V5</f>
        <v>#NAME?</v>
      </c>
      <c r="W22" s="10" t="s">
        <v>0</v>
      </c>
      <c r="X22" s="11" t="e">
        <f aca="false">X5</f>
        <v>#NAME?</v>
      </c>
      <c r="Y22" s="27" t="e">
        <f aca="false">V22-X22</f>
        <v>#NAME?</v>
      </c>
    </row>
    <row r="23" customFormat="false" ht="30" hidden="false" customHeight="true" outlineLevel="0" collapsed="false">
      <c r="A23" s="1" t="n">
        <f aca="false">A6</f>
        <v>0</v>
      </c>
      <c r="B23" s="9" t="e">
        <f aca="false">B6</f>
        <v>#NAME?</v>
      </c>
      <c r="C23" s="10" t="s">
        <v>0</v>
      </c>
      <c r="D23" s="11" t="e">
        <f aca="false">D6</f>
        <v>#NAME?</v>
      </c>
      <c r="E23" s="27" t="e">
        <f aca="false">B23-D23</f>
        <v>#NAME?</v>
      </c>
      <c r="G23" s="14"/>
      <c r="H23" s="14"/>
      <c r="I23" s="14"/>
      <c r="J23" s="14"/>
      <c r="K23" s="3" t="e">
        <f aca="false">K6</f>
        <v>#NAME?</v>
      </c>
      <c r="L23" s="3" t="e">
        <f aca="false">L6</f>
        <v>#NAME?</v>
      </c>
      <c r="M23" s="3" t="e">
        <f aca="false">M6</f>
        <v>#NAME?</v>
      </c>
      <c r="N23" s="3" t="e">
        <f aca="false">N6</f>
        <v>#NAME?</v>
      </c>
      <c r="O23" s="3" t="e">
        <f aca="false">O6</f>
        <v>#NAME?</v>
      </c>
      <c r="P23" s="3" t="e">
        <f aca="false">P6</f>
        <v>#NAME?</v>
      </c>
      <c r="Q23" s="3" t="e">
        <f aca="false">Q6</f>
        <v>#NAME?</v>
      </c>
      <c r="R23" s="15" t="s">
        <v>3</v>
      </c>
      <c r="S23" s="15"/>
      <c r="V23" s="9" t="e">
        <f aca="false">V6</f>
        <v>#NAME?</v>
      </c>
      <c r="W23" s="10" t="s">
        <v>0</v>
      </c>
      <c r="X23" s="11" t="e">
        <f aca="false">X6</f>
        <v>#NAME?</v>
      </c>
      <c r="Y23" s="27" t="e">
        <f aca="false">V23-X23</f>
        <v>#NAME?</v>
      </c>
    </row>
    <row r="24" customFormat="false" ht="30" hidden="false" customHeight="true" outlineLevel="0" collapsed="false">
      <c r="A24" s="1" t="n">
        <f aca="false">A7</f>
        <v>0</v>
      </c>
      <c r="B24" s="9" t="e">
        <f aca="false">B7</f>
        <v>#NAME?</v>
      </c>
      <c r="C24" s="10" t="s">
        <v>0</v>
      </c>
      <c r="D24" s="11" t="e">
        <f aca="false">D7</f>
        <v>#NAME?</v>
      </c>
      <c r="E24" s="27" t="e">
        <f aca="false">B24-D24</f>
        <v>#NAME?</v>
      </c>
      <c r="G24" s="14"/>
      <c r="H24" s="14"/>
      <c r="I24" s="14"/>
      <c r="J24" s="14"/>
      <c r="K24" s="28" t="s">
        <v>0</v>
      </c>
      <c r="L24" s="28" t="s">
        <v>0</v>
      </c>
      <c r="M24" s="28" t="s">
        <v>0</v>
      </c>
      <c r="N24" s="28" t="s">
        <v>0</v>
      </c>
      <c r="O24" s="28" t="s">
        <v>0</v>
      </c>
      <c r="P24" s="28" t="s">
        <v>0</v>
      </c>
      <c r="Q24" s="28" t="s">
        <v>0</v>
      </c>
      <c r="R24" s="15"/>
      <c r="S24" s="15"/>
      <c r="V24" s="9" t="e">
        <f aca="false">V7</f>
        <v>#NAME?</v>
      </c>
      <c r="W24" s="10" t="s">
        <v>0</v>
      </c>
      <c r="X24" s="11" t="e">
        <f aca="false">X7</f>
        <v>#NAME?</v>
      </c>
      <c r="Y24" s="27" t="e">
        <f aca="false">V24-X24</f>
        <v>#NAME?</v>
      </c>
    </row>
    <row r="25" customFormat="false" ht="30" hidden="false" customHeight="true" outlineLevel="0" collapsed="false">
      <c r="A25" s="1" t="n">
        <f aca="false">A8</f>
        <v>0</v>
      </c>
      <c r="B25" s="9" t="e">
        <f aca="false">B8</f>
        <v>#NAME?</v>
      </c>
      <c r="C25" s="10" t="s">
        <v>0</v>
      </c>
      <c r="D25" s="11" t="e">
        <f aca="false">D8</f>
        <v>#NAME?</v>
      </c>
      <c r="E25" s="27" t="e">
        <f aca="false">B25-D25</f>
        <v>#NAME?</v>
      </c>
      <c r="G25" s="14"/>
      <c r="H25" s="14"/>
      <c r="I25" s="14"/>
      <c r="J25" s="14"/>
      <c r="K25" s="6" t="e">
        <f aca="false">K8</f>
        <v>#NAME?</v>
      </c>
      <c r="L25" s="6" t="e">
        <f aca="false">L8</f>
        <v>#NAME?</v>
      </c>
      <c r="M25" s="6" t="e">
        <f aca="false">M8</f>
        <v>#NAME?</v>
      </c>
      <c r="N25" s="6" t="e">
        <f aca="false">N8</f>
        <v>#NAME?</v>
      </c>
      <c r="O25" s="6" t="e">
        <f aca="false">O8</f>
        <v>#NAME?</v>
      </c>
      <c r="P25" s="6" t="e">
        <f aca="false">P8</f>
        <v>#NAME?</v>
      </c>
      <c r="Q25" s="6" t="e">
        <f aca="false">Q8</f>
        <v>#NAME?</v>
      </c>
      <c r="R25" s="15"/>
      <c r="S25" s="15"/>
      <c r="V25" s="9" t="e">
        <f aca="false">V8</f>
        <v>#NAME?</v>
      </c>
      <c r="W25" s="10" t="s">
        <v>0</v>
      </c>
      <c r="X25" s="11" t="e">
        <f aca="false">X8</f>
        <v>#NAME?</v>
      </c>
      <c r="Y25" s="27" t="e">
        <f aca="false">V25-X25</f>
        <v>#NAME?</v>
      </c>
    </row>
    <row r="26" customFormat="false" ht="30" hidden="false" customHeight="true" outlineLevel="0" collapsed="false">
      <c r="A26" s="1" t="n">
        <f aca="false">A9</f>
        <v>0</v>
      </c>
      <c r="B26" s="9" t="e">
        <f aca="false">B9</f>
        <v>#NAME?</v>
      </c>
      <c r="C26" s="10" t="s">
        <v>0</v>
      </c>
      <c r="D26" s="11" t="e">
        <f aca="false">D9</f>
        <v>#NAME?</v>
      </c>
      <c r="E26" s="27" t="e">
        <f aca="false">B26-D26</f>
        <v>#NAME?</v>
      </c>
      <c r="G26" s="14"/>
      <c r="H26" s="14"/>
      <c r="I26" s="14"/>
      <c r="J26" s="14"/>
      <c r="K26" s="29" t="e">
        <f aca="false">K23-K25</f>
        <v>#NAME?</v>
      </c>
      <c r="L26" s="29" t="e">
        <f aca="false">L23-L25</f>
        <v>#NAME?</v>
      </c>
      <c r="M26" s="29" t="e">
        <f aca="false">M23-M25</f>
        <v>#NAME?</v>
      </c>
      <c r="N26" s="29" t="e">
        <f aca="false">N23-N25</f>
        <v>#NAME?</v>
      </c>
      <c r="O26" s="29" t="e">
        <f aca="false">O23-O25</f>
        <v>#NAME?</v>
      </c>
      <c r="P26" s="29" t="e">
        <f aca="false">P23-P25</f>
        <v>#NAME?</v>
      </c>
      <c r="Q26" s="29" t="e">
        <f aca="false">Q23-Q25</f>
        <v>#NAME?</v>
      </c>
      <c r="R26" s="15"/>
      <c r="S26" s="15"/>
      <c r="V26" s="9" t="e">
        <f aca="false">V9</f>
        <v>#NAME?</v>
      </c>
      <c r="W26" s="10" t="s">
        <v>0</v>
      </c>
      <c r="X26" s="11" t="e">
        <f aca="false">X9</f>
        <v>#NAME?</v>
      </c>
      <c r="Y26" s="27" t="e">
        <f aca="false">V26-X26</f>
        <v>#NAME?</v>
      </c>
    </row>
    <row r="27" customFormat="false" ht="30" hidden="false" customHeight="true" outlineLevel="0" collapsed="false">
      <c r="A27" s="1" t="n">
        <f aca="false">A10</f>
        <v>0</v>
      </c>
      <c r="B27" s="9" t="e">
        <f aca="false">B10</f>
        <v>#NAME?</v>
      </c>
      <c r="C27" s="10" t="s">
        <v>0</v>
      </c>
      <c r="D27" s="11" t="e">
        <f aca="false">D10</f>
        <v>#NAME?</v>
      </c>
      <c r="E27" s="27" t="e">
        <f aca="false">B27-D27</f>
        <v>#NAME?</v>
      </c>
      <c r="G27" s="9" t="e">
        <f aca="false">G10</f>
        <v>#NAME?</v>
      </c>
      <c r="H27" s="10" t="s">
        <v>0</v>
      </c>
      <c r="I27" s="11" t="e">
        <f aca="false">I10</f>
        <v>#NAME?</v>
      </c>
      <c r="J27" s="27" t="e">
        <f aca="false">G27-I27</f>
        <v>#NAME?</v>
      </c>
      <c r="V27" s="9" t="e">
        <f aca="false">V10</f>
        <v>#NAME?</v>
      </c>
      <c r="W27" s="10" t="s">
        <v>0</v>
      </c>
      <c r="X27" s="11" t="e">
        <f aca="false">X10</f>
        <v>#NAME?</v>
      </c>
      <c r="Y27" s="27" t="e">
        <f aca="false">V27-X27</f>
        <v>#NAME?</v>
      </c>
    </row>
    <row r="28" customFormat="false" ht="30" hidden="false" customHeight="true" outlineLevel="0" collapsed="false">
      <c r="A28" s="1" t="n">
        <f aca="false">A11</f>
        <v>0</v>
      </c>
      <c r="B28" s="9" t="e">
        <f aca="false">B11</f>
        <v>#NAME?</v>
      </c>
      <c r="C28" s="10" t="s">
        <v>0</v>
      </c>
      <c r="D28" s="11" t="e">
        <f aca="false">D11</f>
        <v>#NAME?</v>
      </c>
      <c r="E28" s="27" t="e">
        <f aca="false">B28-D28</f>
        <v>#NAME?</v>
      </c>
      <c r="G28" s="9" t="e">
        <f aca="false">G11</f>
        <v>#NAME?</v>
      </c>
      <c r="H28" s="10" t="s">
        <v>0</v>
      </c>
      <c r="I28" s="11" t="e">
        <f aca="false">I11</f>
        <v>#NAME?</v>
      </c>
      <c r="J28" s="27" t="e">
        <f aca="false">G28-I28</f>
        <v>#NAME?</v>
      </c>
      <c r="V28" s="9" t="e">
        <f aca="false">V11</f>
        <v>#NAME?</v>
      </c>
      <c r="W28" s="10" t="s">
        <v>0</v>
      </c>
      <c r="X28" s="11" t="e">
        <f aca="false">X11</f>
        <v>#NAME?</v>
      </c>
      <c r="Y28" s="27" t="e">
        <f aca="false">V28-X28</f>
        <v>#NAME?</v>
      </c>
    </row>
    <row r="29" customFormat="false" ht="30" hidden="false" customHeight="true" outlineLevel="0" collapsed="false">
      <c r="A29" s="1" t="n">
        <f aca="false">A12</f>
        <v>0</v>
      </c>
      <c r="B29" s="9" t="e">
        <f aca="false">B12</f>
        <v>#NAME?</v>
      </c>
      <c r="C29" s="10" t="s">
        <v>0</v>
      </c>
      <c r="D29" s="11" t="e">
        <f aca="false">D12</f>
        <v>#NAME?</v>
      </c>
      <c r="E29" s="27" t="e">
        <f aca="false">B29-D29</f>
        <v>#NAME?</v>
      </c>
      <c r="G29" s="9" t="e">
        <f aca="false">G12</f>
        <v>#NAME?</v>
      </c>
      <c r="H29" s="10" t="s">
        <v>0</v>
      </c>
      <c r="I29" s="11" t="e">
        <f aca="false">I12</f>
        <v>#NAME?</v>
      </c>
      <c r="J29" s="27" t="e">
        <f aca="false">G29-I29</f>
        <v>#NAME?</v>
      </c>
      <c r="V29" s="9" t="e">
        <f aca="false">V12</f>
        <v>#NAME?</v>
      </c>
      <c r="W29" s="10" t="s">
        <v>0</v>
      </c>
      <c r="X29" s="11" t="e">
        <f aca="false">X12</f>
        <v>#NAME?</v>
      </c>
      <c r="Y29" s="27" t="e">
        <f aca="false">V29-X29</f>
        <v>#NAME?</v>
      </c>
    </row>
    <row r="30" customFormat="false" ht="30" hidden="false" customHeight="true" outlineLevel="0" collapsed="false">
      <c r="A30" s="1" t="n">
        <f aca="false">A13</f>
        <v>0</v>
      </c>
      <c r="B30" s="9" t="e">
        <f aca="false">B13</f>
        <v>#NAME?</v>
      </c>
      <c r="C30" s="10" t="s">
        <v>0</v>
      </c>
      <c r="D30" s="11" t="e">
        <f aca="false">D13</f>
        <v>#NAME?</v>
      </c>
      <c r="E30" s="27" t="e">
        <f aca="false">B30-D30</f>
        <v>#NAME?</v>
      </c>
      <c r="G30" s="17"/>
      <c r="H30" s="17"/>
      <c r="I30" s="17"/>
      <c r="J30" s="17"/>
      <c r="K30" s="30" t="e">
        <f aca="false">K33-K31</f>
        <v>#NAME?</v>
      </c>
      <c r="L30" s="30" t="e">
        <f aca="false">L33-L31</f>
        <v>#NAME?</v>
      </c>
      <c r="M30" s="30" t="e">
        <f aca="false">M33-M31</f>
        <v>#NAME?</v>
      </c>
      <c r="N30" s="30" t="e">
        <f aca="false">N33-N31</f>
        <v>#NAME?</v>
      </c>
      <c r="O30" s="30" t="e">
        <f aca="false">O33-O31</f>
        <v>#NAME?</v>
      </c>
      <c r="P30" s="30" t="e">
        <f aca="false">P33-P31</f>
        <v>#NAME?</v>
      </c>
      <c r="Q30" s="30" t="e">
        <f aca="false">Q33-Q31</f>
        <v>#NAME?</v>
      </c>
      <c r="R30" s="30" t="e">
        <f aca="false">R33-R31</f>
        <v>#NAME?</v>
      </c>
      <c r="S30" s="30" t="e">
        <f aca="false">S33-S31</f>
        <v>#NAME?</v>
      </c>
      <c r="T30" s="30" t="e">
        <f aca="false">T33-T31</f>
        <v>#NAME?</v>
      </c>
      <c r="U30" s="30" t="e">
        <f aca="false">U33-U31</f>
        <v>#NAME?</v>
      </c>
      <c r="V30" s="19"/>
      <c r="W30" s="19"/>
      <c r="X30" s="19"/>
      <c r="Y30" s="19"/>
    </row>
    <row r="31" customFormat="false" ht="30" hidden="false" customHeight="true" outlineLevel="0" collapsed="false">
      <c r="A31" s="1" t="n">
        <f aca="false">A14</f>
        <v>0</v>
      </c>
      <c r="B31" s="9" t="e">
        <f aca="false">B14</f>
        <v>#NAME?</v>
      </c>
      <c r="C31" s="10" t="s">
        <v>0</v>
      </c>
      <c r="D31" s="11" t="e">
        <f aca="false">D14</f>
        <v>#NAME?</v>
      </c>
      <c r="E31" s="27" t="e">
        <f aca="false">B31-D31</f>
        <v>#NAME?</v>
      </c>
      <c r="G31" s="17"/>
      <c r="H31" s="17"/>
      <c r="I31" s="17"/>
      <c r="J31" s="17"/>
      <c r="K31" s="21" t="e">
        <f aca="false">K14</f>
        <v>#NAME?</v>
      </c>
      <c r="L31" s="21" t="e">
        <f aca="false">L14</f>
        <v>#NAME?</v>
      </c>
      <c r="M31" s="21" t="e">
        <f aca="false">M14</f>
        <v>#NAME?</v>
      </c>
      <c r="N31" s="21" t="e">
        <f aca="false">N14</f>
        <v>#NAME?</v>
      </c>
      <c r="O31" s="21" t="e">
        <f aca="false">O14</f>
        <v>#NAME?</v>
      </c>
      <c r="P31" s="21" t="e">
        <f aca="false">P14</f>
        <v>#NAME?</v>
      </c>
      <c r="Q31" s="21" t="e">
        <f aca="false">Q14</f>
        <v>#NAME?</v>
      </c>
      <c r="R31" s="21" t="e">
        <f aca="false">R14</f>
        <v>#NAME?</v>
      </c>
      <c r="S31" s="21" t="e">
        <f aca="false">S14</f>
        <v>#NAME?</v>
      </c>
      <c r="T31" s="21" t="e">
        <f aca="false">T14</f>
        <v>#NAME?</v>
      </c>
      <c r="U31" s="21" t="e">
        <f aca="false">U14</f>
        <v>#NAME?</v>
      </c>
      <c r="V31" s="19"/>
      <c r="W31" s="19"/>
      <c r="X31" s="19"/>
      <c r="Y31" s="19"/>
    </row>
    <row r="32" customFormat="false" ht="30" hidden="false" customHeight="true" outlineLevel="0" collapsed="false">
      <c r="A32" s="1" t="n">
        <f aca="false">A15</f>
        <v>0</v>
      </c>
      <c r="B32" s="9" t="e">
        <f aca="false">B15</f>
        <v>#NAME?</v>
      </c>
      <c r="C32" s="10" t="s">
        <v>0</v>
      </c>
      <c r="D32" s="11" t="e">
        <f aca="false">D15</f>
        <v>#NAME?</v>
      </c>
      <c r="E32" s="27" t="e">
        <f aca="false">B32-D32</f>
        <v>#NAME?</v>
      </c>
      <c r="G32" s="17"/>
      <c r="H32" s="17"/>
      <c r="I32" s="17"/>
      <c r="J32" s="17"/>
      <c r="K32" s="22" t="s">
        <v>0</v>
      </c>
      <c r="L32" s="22" t="s">
        <v>0</v>
      </c>
      <c r="M32" s="22" t="s">
        <v>0</v>
      </c>
      <c r="N32" s="22" t="s">
        <v>0</v>
      </c>
      <c r="O32" s="22" t="s">
        <v>0</v>
      </c>
      <c r="P32" s="22" t="s">
        <v>0</v>
      </c>
      <c r="Q32" s="22" t="s">
        <v>0</v>
      </c>
      <c r="R32" s="22" t="s">
        <v>0</v>
      </c>
      <c r="S32" s="22" t="s">
        <v>0</v>
      </c>
      <c r="T32" s="22" t="s">
        <v>0</v>
      </c>
      <c r="U32" s="22" t="s">
        <v>0</v>
      </c>
      <c r="V32" s="19"/>
      <c r="W32" s="19"/>
      <c r="X32" s="19"/>
      <c r="Y32" s="19"/>
    </row>
    <row r="33" customFormat="false" ht="30" hidden="false" customHeight="true" outlineLevel="0" collapsed="false">
      <c r="A33" s="1" t="n">
        <f aca="false">A16</f>
        <v>0</v>
      </c>
      <c r="B33" s="9" t="e">
        <f aca="false">B16</f>
        <v>#NAME?</v>
      </c>
      <c r="C33" s="10" t="s">
        <v>0</v>
      </c>
      <c r="D33" s="11" t="e">
        <f aca="false">D16</f>
        <v>#NAME?</v>
      </c>
      <c r="E33" s="27" t="e">
        <f aca="false">B33-D33</f>
        <v>#NAME?</v>
      </c>
      <c r="G33" s="17"/>
      <c r="H33" s="17"/>
      <c r="I33" s="17"/>
      <c r="J33" s="17"/>
      <c r="K33" s="23" t="e">
        <f aca="false">K16</f>
        <v>#NAME?</v>
      </c>
      <c r="L33" s="23" t="e">
        <f aca="false">L16</f>
        <v>#NAME?</v>
      </c>
      <c r="M33" s="23" t="e">
        <f aca="false">M16</f>
        <v>#NAME?</v>
      </c>
      <c r="N33" s="23" t="e">
        <f aca="false">N16</f>
        <v>#NAME?</v>
      </c>
      <c r="O33" s="23" t="e">
        <f aca="false">O16</f>
        <v>#NAME?</v>
      </c>
      <c r="P33" s="23" t="e">
        <f aca="false">P16</f>
        <v>#NAME?</v>
      </c>
      <c r="Q33" s="23" t="e">
        <f aca="false">Q16</f>
        <v>#NAME?</v>
      </c>
      <c r="R33" s="23" t="e">
        <f aca="false">R16</f>
        <v>#NAME?</v>
      </c>
      <c r="S33" s="23" t="e">
        <f aca="false">S16</f>
        <v>#NAME?</v>
      </c>
      <c r="T33" s="23" t="e">
        <f aca="false">T16</f>
        <v>#NAME?</v>
      </c>
      <c r="U33" s="23" t="e">
        <f aca="false">U16</f>
        <v>#NAME?</v>
      </c>
      <c r="V33" s="19"/>
      <c r="W33" s="19"/>
      <c r="X33" s="19"/>
      <c r="Y33" s="19"/>
    </row>
    <row r="34" customFormat="false" ht="30" hidden="false" customHeight="true" outlineLevel="0" collapsed="false">
      <c r="B34" s="24" t="s">
        <v>8</v>
      </c>
      <c r="C34" s="24"/>
      <c r="D34" s="24"/>
      <c r="E34" s="24"/>
    </row>
  </sheetData>
  <mergeCells count="20">
    <mergeCell ref="B1:E4"/>
    <mergeCell ref="V1:Y4"/>
    <mergeCell ref="AA5:AB5"/>
    <mergeCell ref="AF5:AH5"/>
    <mergeCell ref="G6:J9"/>
    <mergeCell ref="R6:S9"/>
    <mergeCell ref="AA7:AB7"/>
    <mergeCell ref="AF7:AH7"/>
    <mergeCell ref="AA9:AF11"/>
    <mergeCell ref="G13:J16"/>
    <mergeCell ref="V13:Y16"/>
    <mergeCell ref="AA13:AF15"/>
    <mergeCell ref="B17:E17"/>
    <mergeCell ref="B18:E21"/>
    <mergeCell ref="V18:Y21"/>
    <mergeCell ref="G23:J26"/>
    <mergeCell ref="R23:S26"/>
    <mergeCell ref="G30:J33"/>
    <mergeCell ref="V30:Y33"/>
    <mergeCell ref="B34:E34"/>
  </mergeCells>
  <printOptions headings="false" gridLines="false" gridLinesSet="true" horizontalCentered="false" verticalCentered="false"/>
  <pageMargins left="0.390277777777778" right="0.540277777777778" top="0.490277777777778" bottom="0.3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B7" colorId="64" zoomScale="50" zoomScaleNormal="50" zoomScalePageLayoutView="100" workbookViewId="0">
      <selection pane="topLeft" activeCell="U19" activeCellId="0" sqref="U19:Y23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31"/>
      <c r="C1" s="31"/>
      <c r="D1" s="31"/>
      <c r="E1" s="31"/>
      <c r="F1" s="31"/>
      <c r="G1" s="3" t="e">
        <f aca="false">ALEA.ENTRE.BORNES($AD$5,$AD$7)</f>
        <v>#NAME?</v>
      </c>
      <c r="H1" s="3" t="e">
        <f aca="false">ALEA.ENTRE.BORNES($AD$5,$AD$7)</f>
        <v>#NAME?</v>
      </c>
      <c r="I1" s="3" t="e">
        <f aca="false">ALEA.ENTRE.BORNES($AD$5,$AD$7)</f>
        <v>#NAME?</v>
      </c>
      <c r="J1" s="3" t="e">
        <f aca="false">ALEA.ENTRE.BORNES($AD$5,$AD$7)</f>
        <v>#NAME?</v>
      </c>
      <c r="K1" s="3" t="e">
        <f aca="false">ALEA.ENTRE.BORNES($AD$5,$AD$7)</f>
        <v>#NAME?</v>
      </c>
      <c r="L1" s="3" t="e">
        <f aca="false">ALEA.ENTRE.BORNES($AD$5,$AD$7)</f>
        <v>#NAME?</v>
      </c>
      <c r="M1" s="3" t="e">
        <f aca="false">ALEA.ENTRE.BORNES($AD$5,$AD$7)</f>
        <v>#NAME?</v>
      </c>
      <c r="N1" s="3" t="e">
        <f aca="false">ALEA.ENTRE.BORNES($AD$5,$AD$7)</f>
        <v>#NAME?</v>
      </c>
      <c r="O1" s="3" t="e">
        <f aca="false">ALEA.ENTRE.BORNES($AD$5,$AD$7)</f>
        <v>#NAME?</v>
      </c>
      <c r="P1" s="3" t="e">
        <f aca="false">ALEA.ENTRE.BORNES($AD$5,$AD$7)</f>
        <v>#NAME?</v>
      </c>
      <c r="Q1" s="3" t="e">
        <f aca="false">ALEA.ENTRE.BORNES($AD$5,$AD$7)</f>
        <v>#NAME?</v>
      </c>
      <c r="R1" s="3" t="e">
        <f aca="false">ALEA.ENTRE.BORNES($AD$5,$AD$7)</f>
        <v>#NAME?</v>
      </c>
      <c r="S1" s="3" t="e">
        <f aca="false">ALEA.ENTRE.BORNES($AD$5,$AD$7)</f>
        <v>#NAME?</v>
      </c>
      <c r="T1" s="3" t="e">
        <f aca="false">ALEA.ENTRE.BORNES($AD$5,$AD$7)</f>
        <v>#NAME?</v>
      </c>
      <c r="U1" s="32"/>
      <c r="V1" s="32"/>
      <c r="W1" s="32"/>
      <c r="X1" s="32"/>
      <c r="Y1" s="32"/>
    </row>
    <row r="2" customFormat="false" ht="30" hidden="false" customHeight="true" outlineLevel="0" collapsed="false">
      <c r="B2" s="31"/>
      <c r="C2" s="31"/>
      <c r="D2" s="31"/>
      <c r="E2" s="31"/>
      <c r="F2" s="31"/>
      <c r="G2" s="28" t="s">
        <v>0</v>
      </c>
      <c r="H2" s="28" t="s">
        <v>0</v>
      </c>
      <c r="I2" s="28" t="s">
        <v>0</v>
      </c>
      <c r="J2" s="28" t="s">
        <v>0</v>
      </c>
      <c r="K2" s="28" t="s">
        <v>0</v>
      </c>
      <c r="L2" s="28" t="s">
        <v>0</v>
      </c>
      <c r="M2" s="28" t="s">
        <v>0</v>
      </c>
      <c r="N2" s="28" t="s">
        <v>0</v>
      </c>
      <c r="O2" s="28" t="s">
        <v>0</v>
      </c>
      <c r="P2" s="28" t="s">
        <v>0</v>
      </c>
      <c r="Q2" s="28" t="s">
        <v>0</v>
      </c>
      <c r="R2" s="28" t="s">
        <v>0</v>
      </c>
      <c r="S2" s="28" t="s">
        <v>0</v>
      </c>
      <c r="T2" s="28" t="s">
        <v>0</v>
      </c>
      <c r="U2" s="32"/>
      <c r="V2" s="32"/>
      <c r="W2" s="32"/>
      <c r="X2" s="32"/>
      <c r="Y2" s="32"/>
    </row>
    <row r="3" customFormat="false" ht="30" hidden="false" customHeight="true" outlineLevel="0" collapsed="false">
      <c r="B3" s="31"/>
      <c r="C3" s="31"/>
      <c r="D3" s="31"/>
      <c r="E3" s="31"/>
      <c r="F3" s="31"/>
      <c r="G3" s="6" t="e">
        <f aca="false">ALEA.ENTRE.BORNES($AD$9,$AD$11)</f>
        <v>#NAME?</v>
      </c>
      <c r="H3" s="6" t="e">
        <f aca="false">ALEA.ENTRE.BORNES($AD$9,$AD$11)</f>
        <v>#NAME?</v>
      </c>
      <c r="I3" s="6" t="e">
        <f aca="false">ALEA.ENTRE.BORNES($AD$9,$AD$11)</f>
        <v>#NAME?</v>
      </c>
      <c r="J3" s="6" t="e">
        <f aca="false">ALEA.ENTRE.BORNES($AD$9,$AD$11)</f>
        <v>#NAME?</v>
      </c>
      <c r="K3" s="6" t="e">
        <f aca="false">ALEA.ENTRE.BORNES($AD$9,$AD$11)</f>
        <v>#NAME?</v>
      </c>
      <c r="L3" s="6" t="e">
        <f aca="false">ALEA.ENTRE.BORNES($AD$9,$AD$11)</f>
        <v>#NAME?</v>
      </c>
      <c r="M3" s="6" t="e">
        <f aca="false">ALEA.ENTRE.BORNES($AD$9,$AD$11)</f>
        <v>#NAME?</v>
      </c>
      <c r="N3" s="6" t="e">
        <f aca="false">ALEA.ENTRE.BORNES($AD$9,$AD$11)</f>
        <v>#NAME?</v>
      </c>
      <c r="O3" s="6" t="e">
        <f aca="false">ALEA.ENTRE.BORNES($AD$9,$AD$11)</f>
        <v>#NAME?</v>
      </c>
      <c r="P3" s="6" t="e">
        <f aca="false">ALEA.ENTRE.BORNES($AD$9,$AD$11)</f>
        <v>#NAME?</v>
      </c>
      <c r="Q3" s="6" t="e">
        <f aca="false">ALEA.ENTRE.BORNES($AD$9,$AD$11)</f>
        <v>#NAME?</v>
      </c>
      <c r="R3" s="6" t="e">
        <f aca="false">ALEA.ENTRE.BORNES($AD$9,$AD$11)</f>
        <v>#NAME?</v>
      </c>
      <c r="S3" s="6" t="e">
        <f aca="false">ALEA.ENTRE.BORNES($AD$9,$AD$11)</f>
        <v>#NAME?</v>
      </c>
      <c r="T3" s="6" t="e">
        <f aca="false">ALEA.ENTRE.BORNES($AD$9,$AD$11)</f>
        <v>#NAME?</v>
      </c>
      <c r="U3" s="32"/>
      <c r="V3" s="32"/>
      <c r="W3" s="32"/>
      <c r="X3" s="32"/>
      <c r="Y3" s="32"/>
    </row>
    <row r="4" customFormat="false" ht="30" hidden="false" customHeight="true" outlineLevel="0" collapsed="false">
      <c r="B4" s="31"/>
      <c r="C4" s="31"/>
      <c r="D4" s="31"/>
      <c r="E4" s="31"/>
      <c r="F4" s="31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32"/>
      <c r="V4" s="32"/>
      <c r="W4" s="32"/>
      <c r="X4" s="32"/>
      <c r="Y4" s="32"/>
    </row>
    <row r="5" customFormat="false" ht="30" hidden="false" customHeight="true" outlineLevel="0" collapsed="false">
      <c r="B5" s="31"/>
      <c r="C5" s="31"/>
      <c r="D5" s="31"/>
      <c r="E5" s="31"/>
      <c r="F5" s="31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32"/>
      <c r="V5" s="32"/>
      <c r="W5" s="32"/>
      <c r="X5" s="32"/>
      <c r="Y5" s="32"/>
      <c r="AA5" s="13" t="s">
        <v>9</v>
      </c>
      <c r="AB5" s="13"/>
      <c r="AD5" s="1" t="n">
        <v>20</v>
      </c>
    </row>
    <row r="6" customFormat="false" ht="30" hidden="false" customHeight="true" outlineLevel="0" collapsed="false">
      <c r="B6" s="9" t="e">
        <f aca="false">ALEA.ENTRE.BORNES($AD$5,$AD$7)</f>
        <v>#NAME?</v>
      </c>
      <c r="C6" s="33" t="s">
        <v>0</v>
      </c>
      <c r="D6" s="11" t="e">
        <f aca="false">ALEA.ENTRE.BORNES($AD$9,$AD$11)</f>
        <v>#NAME?</v>
      </c>
      <c r="E6" s="8"/>
      <c r="F6" s="8"/>
      <c r="G6" s="13"/>
      <c r="H6" s="13"/>
      <c r="I6" s="13"/>
      <c r="J6" s="13"/>
      <c r="K6" s="34"/>
      <c r="L6" s="34"/>
      <c r="M6" s="34"/>
      <c r="N6" s="34"/>
      <c r="O6" s="34"/>
      <c r="P6" s="34"/>
      <c r="Q6" s="34"/>
      <c r="R6" s="35"/>
      <c r="S6" s="35"/>
      <c r="U6" s="9" t="e">
        <f aca="false">ALEA.ENTRE.BORNES($AD$5,$AD$7)</f>
        <v>#NAME?</v>
      </c>
      <c r="V6" s="33" t="s">
        <v>0</v>
      </c>
      <c r="W6" s="11" t="e">
        <f aca="false">ALEA.ENTRE.BORNES($AD$9,$AD$11)</f>
        <v>#NAME?</v>
      </c>
      <c r="X6" s="12"/>
      <c r="Y6" s="12"/>
    </row>
    <row r="7" customFormat="false" ht="30" hidden="false" customHeight="true" outlineLevel="0" collapsed="false">
      <c r="B7" s="9" t="e">
        <f aca="false">ALEA.ENTRE.BORNES($AD$5,$AD$7)</f>
        <v>#NAME?</v>
      </c>
      <c r="C7" s="33" t="s">
        <v>0</v>
      </c>
      <c r="D7" s="11" t="e">
        <f aca="false">ALEA.ENTRE.BORNES($AD$9,$AD$11)</f>
        <v>#NAME?</v>
      </c>
      <c r="E7" s="8"/>
      <c r="F7" s="8"/>
      <c r="G7" s="13"/>
      <c r="H7" s="13"/>
      <c r="I7" s="13"/>
      <c r="J7" s="13"/>
      <c r="K7" s="34"/>
      <c r="L7" s="34"/>
      <c r="M7" s="34"/>
      <c r="N7" s="34"/>
      <c r="O7" s="34"/>
      <c r="P7" s="34"/>
      <c r="Q7" s="34"/>
      <c r="R7" s="35"/>
      <c r="S7" s="35"/>
      <c r="U7" s="9" t="e">
        <f aca="false">ALEA.ENTRE.BORNES($AD$5,$AD$7)</f>
        <v>#NAME?</v>
      </c>
      <c r="V7" s="33" t="s">
        <v>0</v>
      </c>
      <c r="W7" s="11" t="e">
        <f aca="false">ALEA.ENTRE.BORNES($AD$9,$AD$11)</f>
        <v>#NAME?</v>
      </c>
      <c r="X7" s="8"/>
      <c r="Y7" s="8"/>
      <c r="AA7" s="13" t="s">
        <v>10</v>
      </c>
      <c r="AB7" s="13"/>
      <c r="AD7" s="1" t="n">
        <v>99</v>
      </c>
    </row>
    <row r="8" customFormat="false" ht="30" hidden="false" customHeight="true" outlineLevel="0" collapsed="false">
      <c r="B8" s="9" t="e">
        <f aca="false">ALEA.ENTRE.BORNES($AD$5,$AD$7)</f>
        <v>#NAME?</v>
      </c>
      <c r="C8" s="33" t="s">
        <v>0</v>
      </c>
      <c r="D8" s="11" t="e">
        <f aca="false">ALEA.ENTRE.BORNES($AD$9,$AD$11)</f>
        <v>#NAME?</v>
      </c>
      <c r="E8" s="8"/>
      <c r="F8" s="8"/>
      <c r="G8" s="13"/>
      <c r="H8" s="13"/>
      <c r="I8" s="13"/>
      <c r="J8" s="13"/>
      <c r="K8" s="34"/>
      <c r="L8" s="34"/>
      <c r="M8" s="34"/>
      <c r="N8" s="34"/>
      <c r="O8" s="34"/>
      <c r="P8" s="34"/>
      <c r="Q8" s="34"/>
      <c r="R8" s="35"/>
      <c r="S8" s="35"/>
      <c r="U8" s="9" t="e">
        <f aca="false">ALEA.ENTRE.BORNES($AD$5,$AD$7)</f>
        <v>#NAME?</v>
      </c>
      <c r="V8" s="33" t="s">
        <v>0</v>
      </c>
      <c r="W8" s="11" t="e">
        <f aca="false">ALEA.ENTRE.BORNES($AD$9,$AD$11)</f>
        <v>#NAME?</v>
      </c>
      <c r="X8" s="8"/>
      <c r="Y8" s="8"/>
    </row>
    <row r="9" customFormat="false" ht="30" hidden="false" customHeight="true" outlineLevel="0" collapsed="false">
      <c r="B9" s="9" t="e">
        <f aca="false">ALEA.ENTRE.BORNES($AD$5,$AD$7)</f>
        <v>#NAME?</v>
      </c>
      <c r="C9" s="33" t="s">
        <v>0</v>
      </c>
      <c r="D9" s="11" t="e">
        <f aca="false">ALEA.ENTRE.BORNES($AD$9,$AD$11)</f>
        <v>#NAME?</v>
      </c>
      <c r="E9" s="8"/>
      <c r="F9" s="8"/>
      <c r="G9" s="13"/>
      <c r="H9" s="13"/>
      <c r="I9" s="13"/>
      <c r="J9" s="13"/>
      <c r="K9" s="36"/>
      <c r="L9" s="36"/>
      <c r="M9" s="36"/>
      <c r="N9" s="36"/>
      <c r="O9" s="36"/>
      <c r="P9" s="36"/>
      <c r="Q9" s="36"/>
      <c r="R9" s="35"/>
      <c r="S9" s="35"/>
      <c r="U9" s="9" t="e">
        <f aca="false">ALEA.ENTRE.BORNES($AD$5,$AD$7)</f>
        <v>#NAME?</v>
      </c>
      <c r="V9" s="33" t="s">
        <v>0</v>
      </c>
      <c r="W9" s="11" t="e">
        <f aca="false">ALEA.ENTRE.BORNES($AD$9,$AD$11)</f>
        <v>#NAME?</v>
      </c>
      <c r="X9" s="8"/>
      <c r="Y9" s="8"/>
      <c r="AA9" s="13" t="s">
        <v>11</v>
      </c>
      <c r="AB9" s="13"/>
      <c r="AD9" s="1" t="n">
        <v>2</v>
      </c>
    </row>
    <row r="10" customFormat="false" ht="30" hidden="false" customHeight="true" outlineLevel="0" collapsed="false">
      <c r="B10" s="9" t="e">
        <f aca="false">ALEA.ENTRE.BORNES($AD$5,$AD$7)</f>
        <v>#NAME?</v>
      </c>
      <c r="C10" s="33" t="s">
        <v>0</v>
      </c>
      <c r="D10" s="11" t="e">
        <f aca="false">ALEA.ENTRE.BORNES($AD$9,$AD$11)</f>
        <v>#NAME?</v>
      </c>
      <c r="E10" s="8"/>
      <c r="F10" s="8"/>
      <c r="G10" s="37"/>
      <c r="H10" s="37"/>
      <c r="I10" s="37"/>
      <c r="J10" s="13"/>
      <c r="U10" s="9" t="e">
        <f aca="false">ALEA.ENTRE.BORNES($AD$5,$AD$7)</f>
        <v>#NAME?</v>
      </c>
      <c r="V10" s="33" t="s">
        <v>0</v>
      </c>
      <c r="W10" s="11" t="e">
        <f aca="false">ALEA.ENTRE.BORNES($AD$9,$AD$11)</f>
        <v>#NAME?</v>
      </c>
      <c r="X10" s="8"/>
      <c r="Y10" s="8"/>
    </row>
    <row r="11" customFormat="false" ht="30" hidden="false" customHeight="true" outlineLevel="0" collapsed="false">
      <c r="B11" s="9" t="e">
        <f aca="false">ALEA.ENTRE.BORNES($AD$5,$AD$7)</f>
        <v>#NAME?</v>
      </c>
      <c r="C11" s="33" t="s">
        <v>0</v>
      </c>
      <c r="D11" s="11" t="e">
        <f aca="false">ALEA.ENTRE.BORNES($AD$9,$AD$11)</f>
        <v>#NAME?</v>
      </c>
      <c r="E11" s="8"/>
      <c r="F11" s="8"/>
      <c r="G11" s="37"/>
      <c r="H11" s="37"/>
      <c r="I11" s="37"/>
      <c r="J11" s="13"/>
      <c r="U11" s="9" t="e">
        <f aca="false">ALEA.ENTRE.BORNES($AD$5,$AD$7)</f>
        <v>#NAME?</v>
      </c>
      <c r="V11" s="33" t="s">
        <v>0</v>
      </c>
      <c r="W11" s="11" t="e">
        <f aca="false">ALEA.ENTRE.BORNES($AD$9,$AD$11)</f>
        <v>#NAME?</v>
      </c>
      <c r="X11" s="8"/>
      <c r="Y11" s="8"/>
      <c r="AA11" s="13" t="s">
        <v>12</v>
      </c>
      <c r="AB11" s="13"/>
      <c r="AD11" s="1" t="n">
        <v>15</v>
      </c>
    </row>
    <row r="12" customFormat="false" ht="30" hidden="false" customHeight="true" outlineLevel="0" collapsed="false">
      <c r="B12" s="9" t="e">
        <f aca="false">ALEA.ENTRE.BORNES($AD$5,$AD$7)</f>
        <v>#NAME?</v>
      </c>
      <c r="C12" s="33" t="s">
        <v>0</v>
      </c>
      <c r="D12" s="11" t="e">
        <f aca="false">ALEA.ENTRE.BORNES($AD$9,$AD$11)</f>
        <v>#NAME?</v>
      </c>
      <c r="E12" s="8"/>
      <c r="F12" s="8"/>
      <c r="G12" s="37"/>
      <c r="H12" s="37"/>
      <c r="U12" s="9" t="e">
        <f aca="false">ALEA.ENTRE.BORNES($AD$5,$AD$7)</f>
        <v>#NAME?</v>
      </c>
      <c r="V12" s="33" t="s">
        <v>0</v>
      </c>
      <c r="W12" s="11" t="e">
        <f aca="false">ALEA.ENTRE.BORNES($AD$9,$AD$11)</f>
        <v>#NAME?</v>
      </c>
      <c r="X12" s="8"/>
      <c r="Y12" s="8"/>
    </row>
    <row r="13" customFormat="false" ht="30" hidden="false" customHeight="true" outlineLevel="0" collapsed="false">
      <c r="B13" s="9" t="e">
        <f aca="false">ALEA.ENTRE.BORNES($AD$5,$AD$7)</f>
        <v>#NAME?</v>
      </c>
      <c r="C13" s="33" t="s">
        <v>0</v>
      </c>
      <c r="D13" s="11" t="e">
        <f aca="false">ALEA.ENTRE.BORNES($AD$9,$AD$11)</f>
        <v>#NAME?</v>
      </c>
      <c r="E13" s="8"/>
      <c r="F13" s="8"/>
      <c r="G13" s="36"/>
      <c r="H13" s="36"/>
      <c r="J13" s="13"/>
      <c r="K13" s="13"/>
      <c r="L13" s="38" t="s">
        <v>3</v>
      </c>
      <c r="M13" s="18"/>
      <c r="N13" s="18"/>
      <c r="O13" s="18"/>
      <c r="P13" s="18"/>
      <c r="Q13" s="18"/>
      <c r="R13" s="18"/>
      <c r="S13" s="18"/>
      <c r="T13" s="18"/>
      <c r="U13" s="39"/>
      <c r="V13" s="39"/>
      <c r="W13" s="39"/>
      <c r="X13" s="39"/>
      <c r="Y13" s="39"/>
      <c r="AA13" s="16" t="s">
        <v>13</v>
      </c>
      <c r="AB13" s="16"/>
      <c r="AC13" s="16"/>
      <c r="AD13" s="16"/>
      <c r="AE13" s="16"/>
      <c r="AF13" s="16"/>
    </row>
    <row r="14" customFormat="false" ht="30" hidden="false" customHeight="true" outlineLevel="0" collapsed="false">
      <c r="B14" s="9" t="e">
        <f aca="false">ALEA.ENTRE.BORNES($AD$5,$AD$7)</f>
        <v>#NAME?</v>
      </c>
      <c r="C14" s="33" t="s">
        <v>0</v>
      </c>
      <c r="D14" s="11" t="e">
        <f aca="false">ALEA.ENTRE.BORNES($AD$9,$AD$11)</f>
        <v>#NAME?</v>
      </c>
      <c r="E14" s="8"/>
      <c r="F14" s="8"/>
      <c r="G14" s="36"/>
      <c r="H14" s="36"/>
      <c r="J14" s="13"/>
      <c r="K14" s="13"/>
      <c r="L14" s="38"/>
      <c r="M14" s="7"/>
      <c r="N14" s="7"/>
      <c r="O14" s="7"/>
      <c r="P14" s="7"/>
      <c r="Q14" s="7"/>
      <c r="R14" s="7"/>
      <c r="S14" s="7"/>
      <c r="T14" s="40"/>
      <c r="U14" s="39"/>
      <c r="V14" s="39"/>
      <c r="W14" s="39"/>
      <c r="X14" s="39"/>
      <c r="Y14" s="39"/>
      <c r="AA14" s="16"/>
      <c r="AB14" s="16"/>
      <c r="AC14" s="16"/>
      <c r="AD14" s="16"/>
      <c r="AE14" s="16"/>
      <c r="AF14" s="16"/>
    </row>
    <row r="15" customFormat="false" ht="30" hidden="false" customHeight="true" outlineLevel="0" collapsed="false">
      <c r="B15" s="9" t="e">
        <f aca="false">ALEA.ENTRE.BORNES($AD$5,$AD$7)</f>
        <v>#NAME?</v>
      </c>
      <c r="C15" s="33" t="s">
        <v>0</v>
      </c>
      <c r="D15" s="11" t="e">
        <f aca="false">ALEA.ENTRE.BORNES($AD$9,$AD$11)</f>
        <v>#NAME?</v>
      </c>
      <c r="E15" s="8"/>
      <c r="F15" s="8"/>
      <c r="G15" s="36"/>
      <c r="H15" s="36"/>
      <c r="J15" s="41"/>
      <c r="K15" s="41"/>
      <c r="L15" s="38"/>
      <c r="M15" s="21" t="e">
        <f aca="false">ALEA.ENTRE.BORNES($AD$9,$AD$11)</f>
        <v>#NAME?</v>
      </c>
      <c r="N15" s="21" t="e">
        <f aca="false">ALEA.ENTRE.BORNES($AD$9,$AD$11)</f>
        <v>#NAME?</v>
      </c>
      <c r="O15" s="21" t="e">
        <f aca="false">ALEA.ENTRE.BORNES($AD$9,$AD$11)</f>
        <v>#NAME?</v>
      </c>
      <c r="P15" s="21" t="e">
        <f aca="false">ALEA.ENTRE.BORNES($AD$9,$AD$11)</f>
        <v>#NAME?</v>
      </c>
      <c r="Q15" s="21" t="e">
        <f aca="false">ALEA.ENTRE.BORNES($AD$9,$AD$11)</f>
        <v>#NAME?</v>
      </c>
      <c r="R15" s="21" t="e">
        <f aca="false">ALEA.ENTRE.BORNES($AD$9,$AD$11)</f>
        <v>#NAME?</v>
      </c>
      <c r="S15" s="21" t="e">
        <f aca="false">ALEA.ENTRE.BORNES($AD$9,$AD$11)</f>
        <v>#NAME?</v>
      </c>
      <c r="T15" s="21" t="e">
        <f aca="false">ALEA.ENTRE.BORNES($AD$9,$AD$11)</f>
        <v>#NAME?</v>
      </c>
      <c r="U15" s="39"/>
      <c r="V15" s="39"/>
      <c r="W15" s="39"/>
      <c r="X15" s="39"/>
      <c r="Y15" s="39"/>
      <c r="AA15" s="16"/>
      <c r="AB15" s="16"/>
      <c r="AC15" s="16"/>
      <c r="AD15" s="16"/>
      <c r="AE15" s="16"/>
      <c r="AF15" s="16"/>
    </row>
    <row r="16" customFormat="false" ht="30" hidden="false" customHeight="true" outlineLevel="0" collapsed="false">
      <c r="B16" s="9" t="e">
        <f aca="false">ALEA.ENTRE.BORNES($AD$5,$AD$7)</f>
        <v>#NAME?</v>
      </c>
      <c r="C16" s="33" t="s">
        <v>0</v>
      </c>
      <c r="D16" s="11" t="e">
        <f aca="false">ALEA.ENTRE.BORNES($AD$9,$AD$11)</f>
        <v>#NAME?</v>
      </c>
      <c r="E16" s="12"/>
      <c r="F16" s="12"/>
      <c r="G16" s="36"/>
      <c r="H16" s="36"/>
      <c r="J16" s="41"/>
      <c r="K16" s="41"/>
      <c r="L16" s="38"/>
      <c r="M16" s="42" t="s">
        <v>0</v>
      </c>
      <c r="N16" s="42" t="s">
        <v>0</v>
      </c>
      <c r="O16" s="42" t="s">
        <v>0</v>
      </c>
      <c r="P16" s="42" t="s">
        <v>0</v>
      </c>
      <c r="Q16" s="42" t="s">
        <v>0</v>
      </c>
      <c r="R16" s="42" t="s">
        <v>0</v>
      </c>
      <c r="S16" s="42" t="s">
        <v>0</v>
      </c>
      <c r="T16" s="42" t="s">
        <v>0</v>
      </c>
      <c r="U16" s="39"/>
      <c r="V16" s="39"/>
      <c r="W16" s="39"/>
      <c r="X16" s="39"/>
      <c r="Y16" s="39"/>
    </row>
    <row r="17" customFormat="false" ht="30" hidden="false" customHeight="true" outlineLevel="0" collapsed="false">
      <c r="B17" s="24" t="s">
        <v>8</v>
      </c>
      <c r="C17" s="24"/>
      <c r="D17" s="24"/>
      <c r="E17" s="24"/>
      <c r="F17" s="24"/>
      <c r="J17" s="41"/>
      <c r="K17" s="41"/>
      <c r="L17" s="38"/>
      <c r="M17" s="23" t="e">
        <f aca="false">ALEA.ENTRE.BORNES($AD$5,$AD$7)</f>
        <v>#NAME?</v>
      </c>
      <c r="N17" s="23" t="e">
        <f aca="false">ALEA.ENTRE.BORNES($AD$5,$AD$7)</f>
        <v>#NAME?</v>
      </c>
      <c r="O17" s="23" t="e">
        <f aca="false">ALEA.ENTRE.BORNES($AD$5,$AD$7)</f>
        <v>#NAME?</v>
      </c>
      <c r="P17" s="23" t="e">
        <f aca="false">ALEA.ENTRE.BORNES($AD$5,$AD$7)</f>
        <v>#NAME?</v>
      </c>
      <c r="Q17" s="23" t="e">
        <f aca="false">ALEA.ENTRE.BORNES($AD$5,$AD$7)</f>
        <v>#NAME?</v>
      </c>
      <c r="R17" s="23" t="e">
        <f aca="false">ALEA.ENTRE.BORNES($AD$5,$AD$7)</f>
        <v>#NAME?</v>
      </c>
      <c r="S17" s="23" t="e">
        <f aca="false">ALEA.ENTRE.BORNES($AD$5,$AD$7)</f>
        <v>#NAME?</v>
      </c>
      <c r="T17" s="23" t="e">
        <f aca="false">ALEA.ENTRE.BORNES($AD$5,$AD$7)</f>
        <v>#NAME?</v>
      </c>
      <c r="U17" s="39"/>
      <c r="V17" s="39"/>
      <c r="W17" s="39"/>
      <c r="X17" s="39"/>
      <c r="Y17" s="39"/>
    </row>
    <row r="18" customFormat="false" ht="30" hidden="false" customHeight="true" outlineLevel="0" collapsed="false">
      <c r="B18" s="43"/>
      <c r="C18" s="43"/>
      <c r="D18" s="43"/>
      <c r="E18" s="43"/>
      <c r="F18" s="43"/>
      <c r="G18" s="44"/>
      <c r="H18" s="36"/>
      <c r="I18" s="45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7"/>
      <c r="V18" s="47"/>
      <c r="W18" s="47"/>
      <c r="X18" s="47"/>
      <c r="Y18" s="37"/>
    </row>
    <row r="19" customFormat="false" ht="30" hidden="false" customHeight="true" outlineLevel="0" collapsed="false">
      <c r="B19" s="31"/>
      <c r="C19" s="31"/>
      <c r="D19" s="31"/>
      <c r="E19" s="31"/>
      <c r="F19" s="31"/>
      <c r="G19" s="3" t="e">
        <f aca="false">G1</f>
        <v>#NAME?</v>
      </c>
      <c r="H19" s="3" t="e">
        <f aca="false">H1</f>
        <v>#NAME?</v>
      </c>
      <c r="I19" s="3" t="e">
        <f aca="false">I1</f>
        <v>#NAME?</v>
      </c>
      <c r="J19" s="3" t="e">
        <f aca="false">J1</f>
        <v>#NAME?</v>
      </c>
      <c r="K19" s="3" t="e">
        <f aca="false">K1</f>
        <v>#NAME?</v>
      </c>
      <c r="L19" s="3" t="e">
        <f aca="false">L1</f>
        <v>#NAME?</v>
      </c>
      <c r="M19" s="3" t="e">
        <f aca="false">M1</f>
        <v>#NAME?</v>
      </c>
      <c r="N19" s="3" t="e">
        <f aca="false">N1</f>
        <v>#NAME?</v>
      </c>
      <c r="O19" s="3" t="e">
        <f aca="false">O1</f>
        <v>#NAME?</v>
      </c>
      <c r="P19" s="3" t="e">
        <f aca="false">P1</f>
        <v>#NAME?</v>
      </c>
      <c r="Q19" s="3" t="e">
        <f aca="false">Q1</f>
        <v>#NAME?</v>
      </c>
      <c r="R19" s="3" t="e">
        <f aca="false">R1</f>
        <v>#NAME?</v>
      </c>
      <c r="S19" s="3" t="e">
        <f aca="false">S1</f>
        <v>#NAME?</v>
      </c>
      <c r="T19" s="3" t="e">
        <f aca="false">T1</f>
        <v>#NAME?</v>
      </c>
      <c r="U19" s="32"/>
      <c r="V19" s="32"/>
      <c r="W19" s="32"/>
      <c r="X19" s="32"/>
      <c r="Y19" s="32"/>
    </row>
    <row r="20" customFormat="false" ht="30" hidden="false" customHeight="true" outlineLevel="0" collapsed="false">
      <c r="B20" s="31"/>
      <c r="C20" s="31"/>
      <c r="D20" s="31"/>
      <c r="E20" s="31"/>
      <c r="F20" s="31"/>
      <c r="G20" s="28" t="s">
        <v>0</v>
      </c>
      <c r="H20" s="28" t="s">
        <v>0</v>
      </c>
      <c r="I20" s="28" t="s">
        <v>0</v>
      </c>
      <c r="J20" s="28" t="s">
        <v>0</v>
      </c>
      <c r="K20" s="28" t="s">
        <v>0</v>
      </c>
      <c r="L20" s="28" t="s">
        <v>0</v>
      </c>
      <c r="M20" s="28" t="s">
        <v>0</v>
      </c>
      <c r="N20" s="28" t="s">
        <v>0</v>
      </c>
      <c r="O20" s="28" t="s">
        <v>0</v>
      </c>
      <c r="P20" s="28" t="s">
        <v>0</v>
      </c>
      <c r="Q20" s="28" t="s">
        <v>0</v>
      </c>
      <c r="R20" s="28" t="s">
        <v>0</v>
      </c>
      <c r="S20" s="28" t="s">
        <v>0</v>
      </c>
      <c r="T20" s="28" t="s">
        <v>0</v>
      </c>
      <c r="U20" s="32"/>
      <c r="V20" s="32"/>
      <c r="W20" s="32"/>
      <c r="X20" s="32"/>
      <c r="Y20" s="32"/>
    </row>
    <row r="21" customFormat="false" ht="30" hidden="false" customHeight="true" outlineLevel="0" collapsed="false">
      <c r="B21" s="31"/>
      <c r="C21" s="31"/>
      <c r="D21" s="31"/>
      <c r="E21" s="31"/>
      <c r="F21" s="31"/>
      <c r="G21" s="6" t="e">
        <f aca="false">G3</f>
        <v>#NAME?</v>
      </c>
      <c r="H21" s="6" t="e">
        <f aca="false">H3</f>
        <v>#NAME?</v>
      </c>
      <c r="I21" s="6" t="e">
        <f aca="false">I3</f>
        <v>#NAME?</v>
      </c>
      <c r="J21" s="6" t="e">
        <f aca="false">J3</f>
        <v>#NAME?</v>
      </c>
      <c r="K21" s="6" t="e">
        <f aca="false">K3</f>
        <v>#NAME?</v>
      </c>
      <c r="L21" s="6" t="e">
        <f aca="false">L3</f>
        <v>#NAME?</v>
      </c>
      <c r="M21" s="6" t="e">
        <f aca="false">M3</f>
        <v>#NAME?</v>
      </c>
      <c r="N21" s="6" t="e">
        <f aca="false">N3</f>
        <v>#NAME?</v>
      </c>
      <c r="O21" s="6" t="e">
        <f aca="false">O3</f>
        <v>#NAME?</v>
      </c>
      <c r="P21" s="6" t="e">
        <f aca="false">P3</f>
        <v>#NAME?</v>
      </c>
      <c r="Q21" s="6" t="e">
        <f aca="false">Q3</f>
        <v>#NAME?</v>
      </c>
      <c r="R21" s="6" t="e">
        <f aca="false">R3</f>
        <v>#NAME?</v>
      </c>
      <c r="S21" s="6" t="e">
        <f aca="false">S3</f>
        <v>#NAME?</v>
      </c>
      <c r="T21" s="6" t="e">
        <f aca="false">T3</f>
        <v>#NAME?</v>
      </c>
      <c r="U21" s="32"/>
      <c r="V21" s="32"/>
      <c r="W21" s="32"/>
      <c r="X21" s="32"/>
      <c r="Y21" s="32"/>
    </row>
    <row r="22" customFormat="false" ht="30" hidden="false" customHeight="true" outlineLevel="0" collapsed="false">
      <c r="B22" s="31"/>
      <c r="C22" s="31"/>
      <c r="D22" s="31"/>
      <c r="E22" s="31"/>
      <c r="F22" s="31"/>
      <c r="G22" s="48" t="e">
        <f aca="false">G1-G3</f>
        <v>#NAME?</v>
      </c>
      <c r="H22" s="48" t="e">
        <f aca="false">H1-H3</f>
        <v>#NAME?</v>
      </c>
      <c r="I22" s="48" t="e">
        <f aca="false">I1-I3</f>
        <v>#NAME?</v>
      </c>
      <c r="J22" s="48" t="e">
        <f aca="false">J1-J3</f>
        <v>#NAME?</v>
      </c>
      <c r="K22" s="48" t="e">
        <f aca="false">K1-K3</f>
        <v>#NAME?</v>
      </c>
      <c r="L22" s="48" t="e">
        <f aca="false">L1-L3</f>
        <v>#NAME?</v>
      </c>
      <c r="M22" s="48" t="e">
        <f aca="false">M1-M3</f>
        <v>#NAME?</v>
      </c>
      <c r="N22" s="48" t="e">
        <f aca="false">N1-N3</f>
        <v>#NAME?</v>
      </c>
      <c r="O22" s="48" t="e">
        <f aca="false">O1-O3</f>
        <v>#NAME?</v>
      </c>
      <c r="P22" s="48" t="e">
        <f aca="false">P1-P3</f>
        <v>#NAME?</v>
      </c>
      <c r="Q22" s="48" t="e">
        <f aca="false">Q1-Q3</f>
        <v>#NAME?</v>
      </c>
      <c r="R22" s="48" t="e">
        <f aca="false">R1-R3</f>
        <v>#NAME?</v>
      </c>
      <c r="S22" s="48" t="e">
        <f aca="false">S1-S3</f>
        <v>#NAME?</v>
      </c>
      <c r="T22" s="48" t="e">
        <f aca="false">T1+T3</f>
        <v>#NAME?</v>
      </c>
      <c r="U22" s="32"/>
      <c r="V22" s="32"/>
      <c r="W22" s="32"/>
      <c r="X22" s="32"/>
      <c r="Y22" s="32"/>
      <c r="AA22" s="20" t="s">
        <v>7</v>
      </c>
      <c r="AB22" s="20"/>
      <c r="AC22" s="20"/>
      <c r="AD22" s="20"/>
      <c r="AE22" s="20"/>
      <c r="AF22" s="20"/>
    </row>
    <row r="23" customFormat="false" ht="30" hidden="false" customHeight="true" outlineLevel="0" collapsed="false">
      <c r="A23" s="1" t="n">
        <f aca="false">A5</f>
        <v>0</v>
      </c>
      <c r="B23" s="31"/>
      <c r="C23" s="31"/>
      <c r="D23" s="31"/>
      <c r="E23" s="31"/>
      <c r="F23" s="31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32"/>
      <c r="V23" s="32"/>
      <c r="W23" s="32"/>
      <c r="X23" s="32"/>
      <c r="Y23" s="32"/>
      <c r="AA23" s="20"/>
      <c r="AB23" s="20"/>
      <c r="AC23" s="20"/>
      <c r="AD23" s="20"/>
      <c r="AE23" s="20"/>
      <c r="AF23" s="20"/>
    </row>
    <row r="24" customFormat="false" ht="30" hidden="false" customHeight="true" outlineLevel="0" collapsed="false">
      <c r="A24" s="1" t="n">
        <f aca="false">A6</f>
        <v>0</v>
      </c>
      <c r="B24" s="9" t="e">
        <f aca="false">B6</f>
        <v>#NAME?</v>
      </c>
      <c r="C24" s="33" t="s">
        <v>0</v>
      </c>
      <c r="D24" s="11" t="e">
        <f aca="false">D6</f>
        <v>#NAME?</v>
      </c>
      <c r="E24" s="49" t="e">
        <f aca="false">B6-D6</f>
        <v>#NAME?</v>
      </c>
      <c r="F24" s="49"/>
      <c r="G24" s="13"/>
      <c r="H24" s="13"/>
      <c r="I24" s="13"/>
      <c r="J24" s="13"/>
      <c r="K24" s="34"/>
      <c r="L24" s="34"/>
      <c r="M24" s="34"/>
      <c r="N24" s="34"/>
      <c r="O24" s="34"/>
      <c r="P24" s="34"/>
      <c r="Q24" s="34"/>
      <c r="R24" s="35"/>
      <c r="S24" s="35"/>
      <c r="U24" s="9" t="e">
        <f aca="false">U6</f>
        <v>#NAME?</v>
      </c>
      <c r="V24" s="33" t="s">
        <v>0</v>
      </c>
      <c r="W24" s="11" t="e">
        <f aca="false">W6</f>
        <v>#NAME?</v>
      </c>
      <c r="X24" s="49" t="e">
        <f aca="false">U6-W6</f>
        <v>#NAME?</v>
      </c>
      <c r="Y24" s="49"/>
      <c r="AA24" s="20"/>
      <c r="AB24" s="20"/>
      <c r="AC24" s="20"/>
      <c r="AD24" s="20"/>
      <c r="AE24" s="20"/>
      <c r="AF24" s="20"/>
    </row>
    <row r="25" customFormat="false" ht="30" hidden="false" customHeight="true" outlineLevel="0" collapsed="false">
      <c r="A25" s="1" t="n">
        <f aca="false">A7</f>
        <v>0</v>
      </c>
      <c r="B25" s="9" t="e">
        <f aca="false">B7</f>
        <v>#NAME?</v>
      </c>
      <c r="C25" s="33" t="s">
        <v>0</v>
      </c>
      <c r="D25" s="11" t="e">
        <f aca="false">D7</f>
        <v>#NAME?</v>
      </c>
      <c r="E25" s="49" t="e">
        <f aca="false">B7-D7</f>
        <v>#NAME?</v>
      </c>
      <c r="F25" s="49"/>
      <c r="G25" s="13"/>
      <c r="H25" s="13"/>
      <c r="I25" s="13"/>
      <c r="J25" s="13"/>
      <c r="K25" s="34"/>
      <c r="L25" s="34"/>
      <c r="M25" s="34"/>
      <c r="N25" s="34"/>
      <c r="O25" s="34"/>
      <c r="P25" s="34"/>
      <c r="Q25" s="34"/>
      <c r="R25" s="35"/>
      <c r="S25" s="35"/>
      <c r="U25" s="9" t="e">
        <f aca="false">U7</f>
        <v>#NAME?</v>
      </c>
      <c r="V25" s="33" t="s">
        <v>0</v>
      </c>
      <c r="W25" s="11" t="e">
        <f aca="false">W7</f>
        <v>#NAME?</v>
      </c>
      <c r="X25" s="49" t="e">
        <f aca="false">U7-W7</f>
        <v>#NAME?</v>
      </c>
      <c r="Y25" s="49"/>
    </row>
    <row r="26" customFormat="false" ht="30" hidden="false" customHeight="true" outlineLevel="0" collapsed="false">
      <c r="A26" s="1" t="n">
        <f aca="false">A8</f>
        <v>0</v>
      </c>
      <c r="B26" s="9" t="e">
        <f aca="false">B8</f>
        <v>#NAME?</v>
      </c>
      <c r="C26" s="33" t="s">
        <v>0</v>
      </c>
      <c r="D26" s="11" t="e">
        <f aca="false">D8</f>
        <v>#NAME?</v>
      </c>
      <c r="E26" s="49" t="e">
        <f aca="false">B8-D8</f>
        <v>#NAME?</v>
      </c>
      <c r="F26" s="49"/>
      <c r="G26" s="13"/>
      <c r="H26" s="13"/>
      <c r="I26" s="13"/>
      <c r="J26" s="13"/>
      <c r="K26" s="34"/>
      <c r="L26" s="34"/>
      <c r="M26" s="34"/>
      <c r="N26" s="34"/>
      <c r="O26" s="34"/>
      <c r="P26" s="34"/>
      <c r="Q26" s="34"/>
      <c r="R26" s="35"/>
      <c r="S26" s="35"/>
      <c r="U26" s="9" t="e">
        <f aca="false">U8</f>
        <v>#NAME?</v>
      </c>
      <c r="V26" s="33" t="s">
        <v>0</v>
      </c>
      <c r="W26" s="11" t="e">
        <f aca="false">W8</f>
        <v>#NAME?</v>
      </c>
      <c r="X26" s="49" t="e">
        <f aca="false">U8-W8</f>
        <v>#NAME?</v>
      </c>
      <c r="Y26" s="49"/>
    </row>
    <row r="27" customFormat="false" ht="30" hidden="false" customHeight="true" outlineLevel="0" collapsed="false">
      <c r="A27" s="1" t="n">
        <f aca="false">A9</f>
        <v>0</v>
      </c>
      <c r="B27" s="9" t="e">
        <f aca="false">B9</f>
        <v>#NAME?</v>
      </c>
      <c r="C27" s="33" t="s">
        <v>0</v>
      </c>
      <c r="D27" s="11" t="e">
        <f aca="false">D9</f>
        <v>#NAME?</v>
      </c>
      <c r="E27" s="49" t="e">
        <f aca="false">B9-D9</f>
        <v>#NAME?</v>
      </c>
      <c r="F27" s="49"/>
      <c r="G27" s="13"/>
      <c r="H27" s="13"/>
      <c r="I27" s="13"/>
      <c r="J27" s="13"/>
      <c r="K27" s="36"/>
      <c r="L27" s="36"/>
      <c r="M27" s="36"/>
      <c r="N27" s="36"/>
      <c r="O27" s="36"/>
      <c r="P27" s="36"/>
      <c r="Q27" s="36"/>
      <c r="R27" s="35"/>
      <c r="S27" s="35"/>
      <c r="U27" s="9" t="e">
        <f aca="false">U9</f>
        <v>#NAME?</v>
      </c>
      <c r="V27" s="33" t="s">
        <v>0</v>
      </c>
      <c r="W27" s="11" t="e">
        <f aca="false">W9</f>
        <v>#NAME?</v>
      </c>
      <c r="X27" s="49" t="e">
        <f aca="false">U9-W9</f>
        <v>#NAME?</v>
      </c>
      <c r="Y27" s="49"/>
    </row>
    <row r="28" customFormat="false" ht="30" hidden="false" customHeight="true" outlineLevel="0" collapsed="false">
      <c r="A28" s="1" t="n">
        <f aca="false">A10</f>
        <v>0</v>
      </c>
      <c r="B28" s="9" t="e">
        <f aca="false">B10</f>
        <v>#NAME?</v>
      </c>
      <c r="C28" s="33" t="s">
        <v>0</v>
      </c>
      <c r="D28" s="11" t="e">
        <f aca="false">D10</f>
        <v>#NAME?</v>
      </c>
      <c r="E28" s="49" t="e">
        <f aca="false">B10-D10</f>
        <v>#NAME?</v>
      </c>
      <c r="F28" s="49"/>
      <c r="G28" s="37"/>
      <c r="H28" s="37"/>
      <c r="I28" s="37"/>
      <c r="J28" s="13"/>
      <c r="U28" s="9" t="e">
        <f aca="false">U10</f>
        <v>#NAME?</v>
      </c>
      <c r="V28" s="33" t="s">
        <v>0</v>
      </c>
      <c r="W28" s="11" t="e">
        <f aca="false">W10</f>
        <v>#NAME?</v>
      </c>
      <c r="X28" s="49" t="e">
        <f aca="false">U10-W10</f>
        <v>#NAME?</v>
      </c>
      <c r="Y28" s="49"/>
    </row>
    <row r="29" customFormat="false" ht="30" hidden="false" customHeight="true" outlineLevel="0" collapsed="false">
      <c r="A29" s="1" t="n">
        <f aca="false">A11</f>
        <v>0</v>
      </c>
      <c r="B29" s="9" t="e">
        <f aca="false">B11</f>
        <v>#NAME?</v>
      </c>
      <c r="C29" s="33" t="s">
        <v>0</v>
      </c>
      <c r="D29" s="11" t="e">
        <f aca="false">D11</f>
        <v>#NAME?</v>
      </c>
      <c r="E29" s="49" t="e">
        <f aca="false">B11-D11</f>
        <v>#NAME?</v>
      </c>
      <c r="F29" s="49"/>
      <c r="G29" s="37"/>
      <c r="H29" s="37"/>
      <c r="I29" s="37"/>
      <c r="J29" s="13"/>
      <c r="U29" s="9" t="e">
        <f aca="false">U11</f>
        <v>#NAME?</v>
      </c>
      <c r="V29" s="33" t="s">
        <v>0</v>
      </c>
      <c r="W29" s="11" t="e">
        <f aca="false">W11</f>
        <v>#NAME?</v>
      </c>
      <c r="X29" s="49" t="e">
        <f aca="false">U11-W11</f>
        <v>#NAME?</v>
      </c>
      <c r="Y29" s="49"/>
    </row>
    <row r="30" customFormat="false" ht="30" hidden="false" customHeight="true" outlineLevel="0" collapsed="false">
      <c r="A30" s="1" t="n">
        <f aca="false">A12</f>
        <v>0</v>
      </c>
      <c r="B30" s="9" t="e">
        <f aca="false">B12</f>
        <v>#NAME?</v>
      </c>
      <c r="C30" s="33" t="s">
        <v>0</v>
      </c>
      <c r="D30" s="11" t="e">
        <f aca="false">D12</f>
        <v>#NAME?</v>
      </c>
      <c r="E30" s="49" t="e">
        <f aca="false">B12-D12</f>
        <v>#NAME?</v>
      </c>
      <c r="F30" s="49"/>
      <c r="G30" s="37"/>
      <c r="H30" s="37"/>
      <c r="U30" s="9" t="e">
        <f aca="false">U12</f>
        <v>#NAME?</v>
      </c>
      <c r="V30" s="33" t="s">
        <v>0</v>
      </c>
      <c r="W30" s="11" t="e">
        <f aca="false">W12</f>
        <v>#NAME?</v>
      </c>
      <c r="X30" s="49" t="e">
        <f aca="false">U12-W12</f>
        <v>#NAME?</v>
      </c>
      <c r="Y30" s="49"/>
    </row>
    <row r="31" customFormat="false" ht="30" hidden="false" customHeight="true" outlineLevel="0" collapsed="false">
      <c r="A31" s="1" t="n">
        <f aca="false">A13</f>
        <v>0</v>
      </c>
      <c r="B31" s="9" t="e">
        <f aca="false">B13</f>
        <v>#NAME?</v>
      </c>
      <c r="C31" s="33" t="s">
        <v>0</v>
      </c>
      <c r="D31" s="11" t="e">
        <f aca="false">D13</f>
        <v>#NAME?</v>
      </c>
      <c r="E31" s="49" t="e">
        <f aca="false">B13-D13</f>
        <v>#NAME?</v>
      </c>
      <c r="F31" s="49"/>
      <c r="G31" s="36"/>
      <c r="H31" s="36"/>
      <c r="J31" s="50"/>
      <c r="K31" s="50"/>
      <c r="L31" s="38" t="s">
        <v>3</v>
      </c>
      <c r="M31" s="51" t="e">
        <f aca="false">M17-M15</f>
        <v>#NAME?</v>
      </c>
      <c r="N31" s="51" t="e">
        <f aca="false">N17-N15</f>
        <v>#NAME?</v>
      </c>
      <c r="O31" s="51" t="e">
        <f aca="false">O17-O15</f>
        <v>#NAME?</v>
      </c>
      <c r="P31" s="51" t="e">
        <f aca="false">P17-P15</f>
        <v>#NAME?</v>
      </c>
      <c r="Q31" s="51" t="e">
        <f aca="false">Q17-Q15</f>
        <v>#NAME?</v>
      </c>
      <c r="R31" s="51" t="e">
        <f aca="false">R17-R15</f>
        <v>#NAME?</v>
      </c>
      <c r="S31" s="51" t="e">
        <f aca="false">S17-S15</f>
        <v>#NAME?</v>
      </c>
      <c r="T31" s="51" t="e">
        <f aca="false">T17-T15</f>
        <v>#NAME?</v>
      </c>
      <c r="U31" s="39"/>
      <c r="V31" s="39"/>
      <c r="W31" s="39"/>
      <c r="X31" s="39"/>
      <c r="Y31" s="39"/>
    </row>
    <row r="32" customFormat="false" ht="30" hidden="false" customHeight="true" outlineLevel="0" collapsed="false">
      <c r="A32" s="1" t="n">
        <f aca="false">A14</f>
        <v>0</v>
      </c>
      <c r="B32" s="9" t="e">
        <f aca="false">B14</f>
        <v>#NAME?</v>
      </c>
      <c r="C32" s="33" t="s">
        <v>0</v>
      </c>
      <c r="D32" s="11" t="e">
        <f aca="false">D14</f>
        <v>#NAME?</v>
      </c>
      <c r="E32" s="49" t="e">
        <f aca="false">B14-D14</f>
        <v>#NAME?</v>
      </c>
      <c r="F32" s="49"/>
      <c r="G32" s="36"/>
      <c r="H32" s="36"/>
      <c r="J32" s="50"/>
      <c r="K32" s="50"/>
      <c r="L32" s="38"/>
      <c r="M32" s="51"/>
      <c r="N32" s="51"/>
      <c r="O32" s="51"/>
      <c r="P32" s="51"/>
      <c r="Q32" s="51"/>
      <c r="R32" s="51"/>
      <c r="S32" s="51"/>
      <c r="T32" s="51"/>
      <c r="U32" s="39"/>
      <c r="V32" s="39"/>
      <c r="W32" s="39"/>
      <c r="X32" s="39"/>
      <c r="Y32" s="39"/>
    </row>
    <row r="33" customFormat="false" ht="30" hidden="false" customHeight="true" outlineLevel="0" collapsed="false">
      <c r="A33" s="1" t="n">
        <f aca="false">A15</f>
        <v>0</v>
      </c>
      <c r="B33" s="9" t="e">
        <f aca="false">B15</f>
        <v>#NAME?</v>
      </c>
      <c r="C33" s="33" t="s">
        <v>0</v>
      </c>
      <c r="D33" s="11" t="e">
        <f aca="false">D15</f>
        <v>#NAME?</v>
      </c>
      <c r="E33" s="49" t="e">
        <f aca="false">B15-D15</f>
        <v>#NAME?</v>
      </c>
      <c r="F33" s="49"/>
      <c r="G33" s="36"/>
      <c r="H33" s="36"/>
      <c r="J33" s="41"/>
      <c r="K33" s="41"/>
      <c r="L33" s="38"/>
      <c r="M33" s="21" t="e">
        <f aca="false">M15</f>
        <v>#NAME?</v>
      </c>
      <c r="N33" s="21" t="e">
        <f aca="false">N15</f>
        <v>#NAME?</v>
      </c>
      <c r="O33" s="21" t="e">
        <f aca="false">O15</f>
        <v>#NAME?</v>
      </c>
      <c r="P33" s="21" t="e">
        <f aca="false">P15</f>
        <v>#NAME?</v>
      </c>
      <c r="Q33" s="21" t="e">
        <f aca="false">Q15</f>
        <v>#NAME?</v>
      </c>
      <c r="R33" s="21" t="e">
        <f aca="false">R15</f>
        <v>#NAME?</v>
      </c>
      <c r="S33" s="21" t="e">
        <f aca="false">S15</f>
        <v>#NAME?</v>
      </c>
      <c r="T33" s="21" t="e">
        <f aca="false">T15</f>
        <v>#NAME?</v>
      </c>
      <c r="U33" s="39"/>
      <c r="V33" s="39"/>
      <c r="W33" s="39"/>
      <c r="X33" s="39"/>
      <c r="Y33" s="39"/>
    </row>
    <row r="34" customFormat="false" ht="30" hidden="false" customHeight="true" outlineLevel="0" collapsed="false">
      <c r="A34" s="1" t="n">
        <f aca="false">A16</f>
        <v>0</v>
      </c>
      <c r="B34" s="9" t="e">
        <f aca="false">B16</f>
        <v>#NAME?</v>
      </c>
      <c r="C34" s="33" t="s">
        <v>0</v>
      </c>
      <c r="D34" s="11" t="e">
        <f aca="false">D16</f>
        <v>#NAME?</v>
      </c>
      <c r="E34" s="49" t="e">
        <f aca="false">B16-D16</f>
        <v>#NAME?</v>
      </c>
      <c r="F34" s="49"/>
      <c r="G34" s="36"/>
      <c r="H34" s="36"/>
      <c r="J34" s="41"/>
      <c r="K34" s="41"/>
      <c r="L34" s="38"/>
      <c r="M34" s="42" t="s">
        <v>0</v>
      </c>
      <c r="N34" s="42" t="s">
        <v>0</v>
      </c>
      <c r="O34" s="42" t="s">
        <v>0</v>
      </c>
      <c r="P34" s="42" t="s">
        <v>0</v>
      </c>
      <c r="Q34" s="42" t="s">
        <v>0</v>
      </c>
      <c r="R34" s="42" t="s">
        <v>0</v>
      </c>
      <c r="S34" s="42" t="s">
        <v>0</v>
      </c>
      <c r="T34" s="42" t="s">
        <v>0</v>
      </c>
      <c r="U34" s="39"/>
      <c r="V34" s="39"/>
      <c r="W34" s="39"/>
      <c r="X34" s="39"/>
      <c r="Y34" s="39"/>
    </row>
    <row r="35" customFormat="false" ht="30" hidden="false" customHeight="true" outlineLevel="0" collapsed="false">
      <c r="B35" s="24" t="s">
        <v>8</v>
      </c>
      <c r="C35" s="24"/>
      <c r="D35" s="24"/>
      <c r="E35" s="24"/>
      <c r="F35" s="24"/>
      <c r="J35" s="41"/>
      <c r="K35" s="41"/>
      <c r="L35" s="38"/>
      <c r="M35" s="23" t="e">
        <f aca="false">M17</f>
        <v>#NAME?</v>
      </c>
      <c r="N35" s="23" t="e">
        <f aca="false">N17</f>
        <v>#NAME?</v>
      </c>
      <c r="O35" s="23" t="e">
        <f aca="false">O17</f>
        <v>#NAME?</v>
      </c>
      <c r="P35" s="23" t="e">
        <f aca="false">P17</f>
        <v>#NAME?</v>
      </c>
      <c r="Q35" s="23" t="e">
        <f aca="false">Q17</f>
        <v>#NAME?</v>
      </c>
      <c r="R35" s="23" t="e">
        <f aca="false">R17</f>
        <v>#NAME?</v>
      </c>
      <c r="S35" s="23" t="e">
        <f aca="false">S17</f>
        <v>#NAME?</v>
      </c>
      <c r="T35" s="23" t="e">
        <f aca="false">T17</f>
        <v>#NAME?</v>
      </c>
      <c r="U35" s="39"/>
      <c r="V35" s="39"/>
      <c r="W35" s="39"/>
      <c r="X35" s="39"/>
      <c r="Y35" s="39"/>
    </row>
  </sheetData>
  <mergeCells count="90">
    <mergeCell ref="B1:F5"/>
    <mergeCell ref="U1:Y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5:AB5"/>
    <mergeCell ref="E6:F6"/>
    <mergeCell ref="X6:Y6"/>
    <mergeCell ref="E7:F7"/>
    <mergeCell ref="X7:Y7"/>
    <mergeCell ref="AA7:AB7"/>
    <mergeCell ref="E8:F8"/>
    <mergeCell ref="X8:Y8"/>
    <mergeCell ref="E9:F9"/>
    <mergeCell ref="X9:Y9"/>
    <mergeCell ref="AA9:AB9"/>
    <mergeCell ref="E10:F10"/>
    <mergeCell ref="X10:Y10"/>
    <mergeCell ref="E11:F11"/>
    <mergeCell ref="X11:Y11"/>
    <mergeCell ref="AA11:AB11"/>
    <mergeCell ref="E12:F12"/>
    <mergeCell ref="X12:Y12"/>
    <mergeCell ref="E13:F13"/>
    <mergeCell ref="L13:L17"/>
    <mergeCell ref="U13:Y17"/>
    <mergeCell ref="AA13:AF15"/>
    <mergeCell ref="E14:F14"/>
    <mergeCell ref="E15:F15"/>
    <mergeCell ref="E16:F16"/>
    <mergeCell ref="B17:F17"/>
    <mergeCell ref="B19:F23"/>
    <mergeCell ref="U19:Y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A22:AF24"/>
    <mergeCell ref="E24:F24"/>
    <mergeCell ref="X24:Y24"/>
    <mergeCell ref="E25:F25"/>
    <mergeCell ref="X25:Y25"/>
    <mergeCell ref="E26:F26"/>
    <mergeCell ref="X26:Y26"/>
    <mergeCell ref="E27:F27"/>
    <mergeCell ref="X27:Y27"/>
    <mergeCell ref="E28:F28"/>
    <mergeCell ref="X28:Y28"/>
    <mergeCell ref="E29:F29"/>
    <mergeCell ref="X29:Y29"/>
    <mergeCell ref="E30:F30"/>
    <mergeCell ref="X30:Y30"/>
    <mergeCell ref="E31:F31"/>
    <mergeCell ref="J31:J32"/>
    <mergeCell ref="K31:K32"/>
    <mergeCell ref="L31:L35"/>
    <mergeCell ref="M31:M32"/>
    <mergeCell ref="N31:N32"/>
    <mergeCell ref="O31:O32"/>
    <mergeCell ref="P31:P32"/>
    <mergeCell ref="Q31:Q32"/>
    <mergeCell ref="R31:R32"/>
    <mergeCell ref="S31:S32"/>
    <mergeCell ref="T31:T32"/>
    <mergeCell ref="U31:Y35"/>
    <mergeCell ref="E32:F32"/>
    <mergeCell ref="E33:F33"/>
    <mergeCell ref="E34:F34"/>
    <mergeCell ref="B35:F35"/>
  </mergeCells>
  <printOptions headings="false" gridLines="false" gridLinesSet="true" horizontalCentered="true" verticalCentered="true"/>
  <pageMargins left="0.39375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true" showRowColHeaders="true" showZeros="true" rightToLeft="false" tabSelected="false" showOutlineSymbols="true" defaultGridColor="true" view="normal" topLeftCell="B21" colorId="64" zoomScale="50" zoomScaleNormal="50" zoomScalePageLayoutView="100" workbookViewId="0">
      <selection pane="topLeft" activeCell="O11" activeCellId="0" sqref="O11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2"/>
      <c r="C1" s="2"/>
      <c r="D1" s="2"/>
      <c r="E1" s="2"/>
      <c r="F1" s="3" t="e">
        <f aca="false">ALEA.ENTRE.BORNES($AD$5,$AD$7)</f>
        <v>#NAME?</v>
      </c>
      <c r="G1" s="3" t="e">
        <f aca="false">ALEA.ENTRE.BORNES($AD$5,$AD$7)</f>
        <v>#NAME?</v>
      </c>
      <c r="H1" s="3" t="e">
        <f aca="false">ALEA.ENTRE.BORNES($AD$5,$AD$7)</f>
        <v>#NAME?</v>
      </c>
      <c r="I1" s="3" t="e">
        <f aca="false">ALEA.ENTRE.BORNES($AD$5,$AD$7)</f>
        <v>#NAME?</v>
      </c>
      <c r="J1" s="3" t="e">
        <f aca="false">ALEA.ENTRE.BORNES($AD$5,$AD$7)</f>
        <v>#NAME?</v>
      </c>
      <c r="K1" s="3" t="e">
        <f aca="false">ALEA.ENTRE.BORNES($AD$5,$AD$7)</f>
        <v>#NAME?</v>
      </c>
      <c r="L1" s="3" t="e">
        <f aca="false">ALEA.ENTRE.BORNES($AD$5,$AD$7)</f>
        <v>#NAME?</v>
      </c>
      <c r="M1" s="3" t="e">
        <f aca="false">ALEA.ENTRE.BORNES($AD$5,$AD$7)</f>
        <v>#NAME?</v>
      </c>
      <c r="N1" s="3" t="e">
        <f aca="false">ALEA.ENTRE.BORNES($AD$5,$AD$7)</f>
        <v>#NAME?</v>
      </c>
      <c r="O1" s="3" t="e">
        <f aca="false">ALEA.ENTRE.BORNES($AD$5,$AD$7)</f>
        <v>#NAME?</v>
      </c>
      <c r="P1" s="3" t="e">
        <f aca="false">ALEA.ENTRE.BORNES($AD$5,$AD$7)</f>
        <v>#NAME?</v>
      </c>
      <c r="Q1" s="3" t="e">
        <f aca="false">ALEA.ENTRE.BORNES($AD$5,$AD$7)</f>
        <v>#NAME?</v>
      </c>
      <c r="R1" s="3" t="e">
        <f aca="false">ALEA.ENTRE.BORNES($AD$5,$AD$7)</f>
        <v>#NAME?</v>
      </c>
      <c r="S1" s="3" t="e">
        <f aca="false">ALEA.ENTRE.BORNES($AD$5,$AD$7)</f>
        <v>#NAME?</v>
      </c>
      <c r="T1" s="3" t="e">
        <f aca="false">ALEA.ENTRE.BORNES($AD$5,$AD$7)</f>
        <v>#NAME?</v>
      </c>
      <c r="U1" s="3" t="e">
        <f aca="false">ALEA.ENTRE.BORNES($AD$5,$AD$7)</f>
        <v>#NAME?</v>
      </c>
      <c r="V1" s="4"/>
      <c r="W1" s="4"/>
      <c r="X1" s="4"/>
      <c r="Y1" s="4"/>
    </row>
    <row r="2" customFormat="false" ht="30" hidden="false" customHeight="true" outlineLevel="0" collapsed="false">
      <c r="B2" s="2"/>
      <c r="C2" s="2"/>
      <c r="D2" s="2"/>
      <c r="E2" s="2"/>
      <c r="F2" s="5" t="s">
        <v>0</v>
      </c>
      <c r="G2" s="5" t="s">
        <v>0</v>
      </c>
      <c r="H2" s="5" t="s">
        <v>0</v>
      </c>
      <c r="I2" s="5" t="s">
        <v>0</v>
      </c>
      <c r="J2" s="5" t="s">
        <v>0</v>
      </c>
      <c r="K2" s="5" t="s">
        <v>0</v>
      </c>
      <c r="L2" s="5" t="s">
        <v>0</v>
      </c>
      <c r="M2" s="5" t="s">
        <v>0</v>
      </c>
      <c r="N2" s="5" t="s">
        <v>0</v>
      </c>
      <c r="O2" s="5" t="s">
        <v>0</v>
      </c>
      <c r="P2" s="5" t="s">
        <v>0</v>
      </c>
      <c r="Q2" s="5" t="s">
        <v>0</v>
      </c>
      <c r="R2" s="5" t="s">
        <v>0</v>
      </c>
      <c r="S2" s="5" t="s">
        <v>0</v>
      </c>
      <c r="T2" s="5" t="s">
        <v>0</v>
      </c>
      <c r="U2" s="5" t="s">
        <v>0</v>
      </c>
      <c r="V2" s="4"/>
      <c r="W2" s="4"/>
      <c r="X2" s="4"/>
      <c r="Y2" s="4"/>
    </row>
    <row r="3" customFormat="false" ht="30" hidden="false" customHeight="true" outlineLevel="0" collapsed="false">
      <c r="B3" s="2"/>
      <c r="C3" s="2"/>
      <c r="D3" s="2"/>
      <c r="E3" s="2"/>
      <c r="F3" s="52" t="e">
        <f aca="false">ALEA.ENTRE.BORNES($AJ$5,$AJ$7)</f>
        <v>#NAME?</v>
      </c>
      <c r="G3" s="52" t="e">
        <f aca="false">ALEA.ENTRE.BORNES($AJ$5,$AJ$7)</f>
        <v>#NAME?</v>
      </c>
      <c r="H3" s="52" t="e">
        <f aca="false">ALEA.ENTRE.BORNES($AJ$5,$AJ$7)</f>
        <v>#NAME?</v>
      </c>
      <c r="I3" s="52" t="e">
        <f aca="false">ALEA.ENTRE.BORNES($AJ$5,$AJ$7)</f>
        <v>#NAME?</v>
      </c>
      <c r="J3" s="52" t="e">
        <f aca="false">ALEA.ENTRE.BORNES($AJ$5,$AJ$7)</f>
        <v>#NAME?</v>
      </c>
      <c r="K3" s="52" t="e">
        <f aca="false">ALEA.ENTRE.BORNES($AJ$5,$AJ$7)</f>
        <v>#NAME?</v>
      </c>
      <c r="L3" s="52" t="e">
        <f aca="false">ALEA.ENTRE.BORNES($AJ$5,$AJ$7)</f>
        <v>#NAME?</v>
      </c>
      <c r="M3" s="52" t="e">
        <f aca="false">ALEA.ENTRE.BORNES($AJ$5,$AJ$7)</f>
        <v>#NAME?</v>
      </c>
      <c r="N3" s="52" t="e">
        <f aca="false">ALEA.ENTRE.BORNES($AJ$5,$AJ$7)</f>
        <v>#NAME?</v>
      </c>
      <c r="O3" s="52" t="e">
        <f aca="false">ALEA.ENTRE.BORNES($AJ$5,$AJ$7)</f>
        <v>#NAME?</v>
      </c>
      <c r="P3" s="52" t="e">
        <f aca="false">ALEA.ENTRE.BORNES($AJ$5,$AJ$7)</f>
        <v>#NAME?</v>
      </c>
      <c r="Q3" s="52" t="e">
        <f aca="false">ALEA.ENTRE.BORNES($AJ$5,$AJ$7)</f>
        <v>#NAME?</v>
      </c>
      <c r="R3" s="52" t="e">
        <f aca="false">ALEA.ENTRE.BORNES($AJ$5,$AJ$7)</f>
        <v>#NAME?</v>
      </c>
      <c r="S3" s="52" t="e">
        <f aca="false">ALEA.ENTRE.BORNES($AJ$5,$AJ$7)</f>
        <v>#NAME?</v>
      </c>
      <c r="T3" s="52" t="e">
        <f aca="false">ALEA.ENTRE.BORNES($AJ$5,$AJ$7)</f>
        <v>#NAME?</v>
      </c>
      <c r="U3" s="52" t="e">
        <f aca="false">ALEA.ENTRE.BORNES($AJ$5,$AJ$7)</f>
        <v>#NAME?</v>
      </c>
      <c r="V3" s="4"/>
      <c r="W3" s="4"/>
      <c r="X3" s="4"/>
      <c r="Y3" s="4"/>
    </row>
    <row r="4" customFormat="false" ht="30" hidden="false" customHeight="true" outlineLevel="0" collapsed="false">
      <c r="B4" s="2"/>
      <c r="C4" s="2"/>
      <c r="D4" s="2"/>
      <c r="E4" s="2"/>
      <c r="F4" s="53" t="e">
        <f aca="false">F1-F3</f>
        <v>#NAME?</v>
      </c>
      <c r="G4" s="53" t="e">
        <f aca="false">G1-G3</f>
        <v>#NAME?</v>
      </c>
      <c r="H4" s="53" t="e">
        <f aca="false">H1-H3</f>
        <v>#NAME?</v>
      </c>
      <c r="I4" s="53" t="e">
        <f aca="false">I1-I3</f>
        <v>#NAME?</v>
      </c>
      <c r="J4" s="53" t="e">
        <f aca="false">J1-J3</f>
        <v>#NAME?</v>
      </c>
      <c r="K4" s="53" t="e">
        <f aca="false">K1-K3</f>
        <v>#NAME?</v>
      </c>
      <c r="L4" s="53" t="e">
        <f aca="false">L1-L3</f>
        <v>#NAME?</v>
      </c>
      <c r="M4" s="53" t="e">
        <f aca="false">M1-M3</f>
        <v>#NAME?</v>
      </c>
      <c r="N4" s="53" t="e">
        <f aca="false">N1-N3</f>
        <v>#NAME?</v>
      </c>
      <c r="O4" s="53" t="e">
        <f aca="false">O1-O3</f>
        <v>#NAME?</v>
      </c>
      <c r="P4" s="53" t="e">
        <f aca="false">P1-P3</f>
        <v>#NAME?</v>
      </c>
      <c r="Q4" s="53" t="e">
        <f aca="false">Q1-Q3</f>
        <v>#NAME?</v>
      </c>
      <c r="R4" s="53" t="e">
        <f aca="false">R1-R3</f>
        <v>#NAME?</v>
      </c>
      <c r="S4" s="53" t="e">
        <f aca="false">S1-S3</f>
        <v>#NAME?</v>
      </c>
      <c r="T4" s="53" t="e">
        <f aca="false">T1-T3</f>
        <v>#NAME?</v>
      </c>
      <c r="U4" s="53" t="e">
        <f aca="false">U1-U3</f>
        <v>#NAME?</v>
      </c>
      <c r="V4" s="4"/>
      <c r="W4" s="4"/>
      <c r="X4" s="4"/>
      <c r="Y4" s="4"/>
    </row>
    <row r="5" customFormat="false" ht="30" hidden="false" customHeight="true" outlineLevel="0" collapsed="false">
      <c r="B5" s="9" t="e">
        <f aca="false">ALEA.ENTRE.BORNES($AD$5,$AD$7)</f>
        <v>#NAME?</v>
      </c>
      <c r="C5" s="10" t="s">
        <v>0</v>
      </c>
      <c r="D5" s="54" t="e">
        <f aca="false">ALEA.ENTRE.BORNES($AJ$5,$AJ$7)</f>
        <v>#NAME?</v>
      </c>
      <c r="E5" s="8" t="e">
        <f aca="false">B5-D5</f>
        <v>#NAME?</v>
      </c>
      <c r="V5" s="9" t="e">
        <f aca="false">ALEA.ENTRE.BORNES($AD$5,$AD$7)</f>
        <v>#NAME?</v>
      </c>
      <c r="W5" s="10" t="s">
        <v>0</v>
      </c>
      <c r="X5" s="54" t="e">
        <f aca="false">ALEA.ENTRE.BORNES($AJ$5,$AJ$7)</f>
        <v>#NAME?</v>
      </c>
      <c r="Y5" s="12" t="e">
        <f aca="false">V5-X5</f>
        <v>#NAME?</v>
      </c>
      <c r="AA5" s="13" t="s">
        <v>1</v>
      </c>
      <c r="AB5" s="13"/>
      <c r="AD5" s="1" t="n">
        <v>50</v>
      </c>
      <c r="AF5" s="13" t="s">
        <v>2</v>
      </c>
      <c r="AG5" s="13"/>
      <c r="AH5" s="13"/>
      <c r="AJ5" s="1" t="n">
        <v>1</v>
      </c>
    </row>
    <row r="6" customFormat="false" ht="30" hidden="false" customHeight="true" outlineLevel="0" collapsed="false">
      <c r="B6" s="9" t="e">
        <f aca="false">ALEA.ENTRE.BORNES($AD$5,$AD$7)</f>
        <v>#NAME?</v>
      </c>
      <c r="C6" s="10" t="s">
        <v>0</v>
      </c>
      <c r="D6" s="54" t="e">
        <f aca="false">ALEA.ENTRE.BORNES($AJ$5,$AJ$7)</f>
        <v>#NAME?</v>
      </c>
      <c r="E6" s="8" t="e">
        <f aca="false">B6-D6</f>
        <v>#NAME?</v>
      </c>
      <c r="G6" s="14"/>
      <c r="H6" s="14"/>
      <c r="I6" s="14"/>
      <c r="J6" s="14"/>
      <c r="K6" s="3" t="e">
        <f aca="false">ALEA.ENTRE.BORNES($AD$5,$AD$7)</f>
        <v>#NAME?</v>
      </c>
      <c r="L6" s="3" t="e">
        <f aca="false">ALEA.ENTRE.BORNES($AD$5,$AD$7)</f>
        <v>#NAME?</v>
      </c>
      <c r="M6" s="3" t="e">
        <f aca="false">ALEA.ENTRE.BORNES($AD$5,$AD$7)</f>
        <v>#NAME?</v>
      </c>
      <c r="N6" s="3" t="e">
        <f aca="false">ALEA.ENTRE.BORNES($AD$5,$AD$7)</f>
        <v>#NAME?</v>
      </c>
      <c r="O6" s="3" t="e">
        <f aca="false">ALEA.ENTRE.BORNES($AD$5,$AD$7)</f>
        <v>#NAME?</v>
      </c>
      <c r="P6" s="3" t="e">
        <f aca="false">ALEA.ENTRE.BORNES($AD$5,$AD$7)</f>
        <v>#NAME?</v>
      </c>
      <c r="Q6" s="3" t="e">
        <f aca="false">ALEA.ENTRE.BORNES($AD$5,$AD$7)</f>
        <v>#NAME?</v>
      </c>
      <c r="R6" s="15" t="s">
        <v>3</v>
      </c>
      <c r="S6" s="15"/>
      <c r="V6" s="9" t="e">
        <f aca="false">ALEA.ENTRE.BORNES($AD$5,$AD$7)</f>
        <v>#NAME?</v>
      </c>
      <c r="W6" s="10" t="s">
        <v>0</v>
      </c>
      <c r="X6" s="54" t="e">
        <f aca="false">ALEA.ENTRE.BORNES($AJ$5,$AJ$7)</f>
        <v>#NAME?</v>
      </c>
      <c r="Y6" s="12" t="e">
        <f aca="false">V6-X6</f>
        <v>#NAME?</v>
      </c>
    </row>
    <row r="7" customFormat="false" ht="30" hidden="false" customHeight="true" outlineLevel="0" collapsed="false">
      <c r="B7" s="9" t="e">
        <f aca="false">ALEA.ENTRE.BORNES($AD$5,$AD$7)</f>
        <v>#NAME?</v>
      </c>
      <c r="C7" s="10" t="s">
        <v>0</v>
      </c>
      <c r="D7" s="54" t="e">
        <f aca="false">ALEA.ENTRE.BORNES($AJ$5,$AJ$7)</f>
        <v>#NAME?</v>
      </c>
      <c r="E7" s="8" t="e">
        <f aca="false">B7-D7</f>
        <v>#NAME?</v>
      </c>
      <c r="G7" s="14"/>
      <c r="H7" s="14"/>
      <c r="I7" s="14"/>
      <c r="J7" s="14"/>
      <c r="K7" s="5" t="s">
        <v>0</v>
      </c>
      <c r="L7" s="5" t="s">
        <v>0</v>
      </c>
      <c r="M7" s="5" t="s">
        <v>0</v>
      </c>
      <c r="N7" s="5" t="s">
        <v>0</v>
      </c>
      <c r="O7" s="5" t="s">
        <v>0</v>
      </c>
      <c r="P7" s="5" t="s">
        <v>0</v>
      </c>
      <c r="Q7" s="5" t="s">
        <v>0</v>
      </c>
      <c r="R7" s="15"/>
      <c r="S7" s="15"/>
      <c r="V7" s="9" t="e">
        <f aca="false">ALEA.ENTRE.BORNES($AD$5,$AD$7)</f>
        <v>#NAME?</v>
      </c>
      <c r="W7" s="10" t="s">
        <v>0</v>
      </c>
      <c r="X7" s="54" t="e">
        <f aca="false">ALEA.ENTRE.BORNES($AJ$5,$AJ$7)</f>
        <v>#NAME?</v>
      </c>
      <c r="Y7" s="12" t="e">
        <f aca="false">V7-X7</f>
        <v>#NAME?</v>
      </c>
      <c r="AA7" s="13" t="s">
        <v>4</v>
      </c>
      <c r="AB7" s="13"/>
      <c r="AD7" s="1" t="n">
        <v>100</v>
      </c>
      <c r="AF7" s="13" t="s">
        <v>5</v>
      </c>
      <c r="AG7" s="13"/>
      <c r="AH7" s="13"/>
      <c r="AJ7" s="1" t="n">
        <v>10</v>
      </c>
    </row>
    <row r="8" customFormat="false" ht="30" hidden="false" customHeight="true" outlineLevel="0" collapsed="false">
      <c r="B8" s="9" t="e">
        <f aca="false">ALEA.ENTRE.BORNES($AD$5,$AD$7)</f>
        <v>#NAME?</v>
      </c>
      <c r="C8" s="10" t="s">
        <v>0</v>
      </c>
      <c r="D8" s="54" t="e">
        <f aca="false">ALEA.ENTRE.BORNES($AJ$5,$AJ$7)</f>
        <v>#NAME?</v>
      </c>
      <c r="E8" s="8" t="e">
        <f aca="false">B8-D8</f>
        <v>#NAME?</v>
      </c>
      <c r="G8" s="14"/>
      <c r="H8" s="14"/>
      <c r="I8" s="14"/>
      <c r="J8" s="14"/>
      <c r="K8" s="52" t="e">
        <f aca="false">ALEA.ENTRE.BORNES($AJ$5,$AJ$7)</f>
        <v>#NAME?</v>
      </c>
      <c r="L8" s="52" t="e">
        <f aca="false">ALEA.ENTRE.BORNES($AJ$5,$AJ$7)</f>
        <v>#NAME?</v>
      </c>
      <c r="M8" s="52" t="e">
        <f aca="false">ALEA.ENTRE.BORNES($AJ$5,$AJ$7)</f>
        <v>#NAME?</v>
      </c>
      <c r="N8" s="52" t="e">
        <f aca="false">ALEA.ENTRE.BORNES($AJ$5,$AJ$7)</f>
        <v>#NAME?</v>
      </c>
      <c r="O8" s="52" t="e">
        <f aca="false">ALEA.ENTRE.BORNES($AJ$5,$AJ$7)</f>
        <v>#NAME?</v>
      </c>
      <c r="P8" s="52" t="e">
        <f aca="false">ALEA.ENTRE.BORNES($AJ$5,$AJ$7)</f>
        <v>#NAME?</v>
      </c>
      <c r="Q8" s="52" t="e">
        <f aca="false">ALEA.ENTRE.BORNES($AJ$5,$AJ$7)</f>
        <v>#NAME?</v>
      </c>
      <c r="R8" s="15"/>
      <c r="S8" s="15"/>
      <c r="V8" s="9" t="e">
        <f aca="false">ALEA.ENTRE.BORNES($AD$5,$AD$7)</f>
        <v>#NAME?</v>
      </c>
      <c r="W8" s="10" t="s">
        <v>0</v>
      </c>
      <c r="X8" s="54" t="e">
        <f aca="false">ALEA.ENTRE.BORNES($AJ$5,$AJ$7)</f>
        <v>#NAME?</v>
      </c>
      <c r="Y8" s="12" t="e">
        <f aca="false">V8-X8</f>
        <v>#NAME?</v>
      </c>
    </row>
    <row r="9" customFormat="false" ht="30" hidden="false" customHeight="true" outlineLevel="0" collapsed="false">
      <c r="B9" s="9" t="e">
        <f aca="false">ALEA.ENTRE.BORNES($AD$5,$AD$7)</f>
        <v>#NAME?</v>
      </c>
      <c r="C9" s="10" t="s">
        <v>0</v>
      </c>
      <c r="D9" s="54" t="e">
        <f aca="false">ALEA.ENTRE.BORNES($AJ$5,$AJ$7)</f>
        <v>#NAME?</v>
      </c>
      <c r="E9" s="8" t="e">
        <f aca="false">B9-D9</f>
        <v>#NAME?</v>
      </c>
      <c r="G9" s="14"/>
      <c r="H9" s="14"/>
      <c r="I9" s="14"/>
      <c r="J9" s="14"/>
      <c r="K9" s="55" t="e">
        <f aca="false">K6-K8</f>
        <v>#NAME?</v>
      </c>
      <c r="L9" s="55" t="e">
        <f aca="false">L6-L8</f>
        <v>#NAME?</v>
      </c>
      <c r="M9" s="55" t="e">
        <f aca="false">M6-M8</f>
        <v>#NAME?</v>
      </c>
      <c r="N9" s="55" t="e">
        <f aca="false">N6-N8</f>
        <v>#NAME?</v>
      </c>
      <c r="O9" s="55" t="e">
        <f aca="false">O6-O8</f>
        <v>#NAME?</v>
      </c>
      <c r="P9" s="55" t="e">
        <f aca="false">P6-P8</f>
        <v>#NAME?</v>
      </c>
      <c r="Q9" s="55" t="e">
        <f aca="false">Q6-Q8</f>
        <v>#NAME?</v>
      </c>
      <c r="R9" s="15"/>
      <c r="S9" s="15"/>
      <c r="V9" s="9" t="e">
        <f aca="false">ALEA.ENTRE.BORNES($AD$5,$AD$7)</f>
        <v>#NAME?</v>
      </c>
      <c r="W9" s="10" t="s">
        <v>0</v>
      </c>
      <c r="X9" s="54" t="e">
        <f aca="false">ALEA.ENTRE.BORNES($AJ$5,$AJ$7)</f>
        <v>#NAME?</v>
      </c>
      <c r="Y9" s="12" t="e">
        <f aca="false">V9-X9</f>
        <v>#NAME?</v>
      </c>
      <c r="AA9" s="16" t="s">
        <v>6</v>
      </c>
      <c r="AB9" s="16"/>
      <c r="AC9" s="16"/>
      <c r="AD9" s="16"/>
      <c r="AE9" s="16"/>
      <c r="AF9" s="16"/>
    </row>
    <row r="10" customFormat="false" ht="30" hidden="false" customHeight="true" outlineLevel="0" collapsed="false">
      <c r="B10" s="9" t="e">
        <f aca="false">ALEA.ENTRE.BORNES($AD$5,$AD$7)</f>
        <v>#NAME?</v>
      </c>
      <c r="C10" s="10" t="s">
        <v>0</v>
      </c>
      <c r="D10" s="54" t="e">
        <f aca="false">ALEA.ENTRE.BORNES($AJ$5,$AJ$7)</f>
        <v>#NAME?</v>
      </c>
      <c r="E10" s="8" t="e">
        <f aca="false">B10-D10</f>
        <v>#NAME?</v>
      </c>
      <c r="G10" s="9" t="e">
        <f aca="false">ALEA.ENTRE.BORNES($AD$5,$AD$7)</f>
        <v>#NAME?</v>
      </c>
      <c r="H10" s="10" t="s">
        <v>0</v>
      </c>
      <c r="I10" s="54" t="e">
        <f aca="false">ALEA.ENTRE.BORNES($AJ$5,$AJ$7)</f>
        <v>#NAME?</v>
      </c>
      <c r="J10" s="8" t="e">
        <f aca="false">G10-I10</f>
        <v>#NAME?</v>
      </c>
      <c r="V10" s="9" t="e">
        <f aca="false">ALEA.ENTRE.BORNES($AD$5,$AD$7)</f>
        <v>#NAME?</v>
      </c>
      <c r="W10" s="10" t="s">
        <v>0</v>
      </c>
      <c r="X10" s="54" t="e">
        <f aca="false">ALEA.ENTRE.BORNES($AJ$5,$AJ$7)</f>
        <v>#NAME?</v>
      </c>
      <c r="Y10" s="12" t="e">
        <f aca="false">V10-X10</f>
        <v>#NAME?</v>
      </c>
      <c r="AA10" s="16"/>
      <c r="AB10" s="16"/>
      <c r="AC10" s="16"/>
      <c r="AD10" s="16"/>
      <c r="AE10" s="16"/>
      <c r="AF10" s="16"/>
    </row>
    <row r="11" customFormat="false" ht="30" hidden="false" customHeight="true" outlineLevel="0" collapsed="false">
      <c r="B11" s="9" t="e">
        <f aca="false">ALEA.ENTRE.BORNES($AD$5,$AD$7)</f>
        <v>#NAME?</v>
      </c>
      <c r="C11" s="10" t="s">
        <v>0</v>
      </c>
      <c r="D11" s="54" t="e">
        <f aca="false">ALEA.ENTRE.BORNES($AJ$5,$AJ$7)</f>
        <v>#NAME?</v>
      </c>
      <c r="E11" s="8" t="e">
        <f aca="false">B11-D11</f>
        <v>#NAME?</v>
      </c>
      <c r="G11" s="9" t="e">
        <f aca="false">ALEA.ENTRE.BORNES($AD$5,$AD$7)</f>
        <v>#NAME?</v>
      </c>
      <c r="H11" s="10" t="s">
        <v>0</v>
      </c>
      <c r="I11" s="54" t="e">
        <f aca="false">ALEA.ENTRE.BORNES($AJ$5,$AJ$7)</f>
        <v>#NAME?</v>
      </c>
      <c r="J11" s="8" t="e">
        <f aca="false">G11-I11</f>
        <v>#NAME?</v>
      </c>
      <c r="V11" s="9" t="e">
        <f aca="false">ALEA.ENTRE.BORNES($AD$5,$AD$7)</f>
        <v>#NAME?</v>
      </c>
      <c r="W11" s="10" t="s">
        <v>0</v>
      </c>
      <c r="X11" s="54" t="e">
        <f aca="false">ALEA.ENTRE.BORNES($AJ$5,$AJ$7)</f>
        <v>#NAME?</v>
      </c>
      <c r="Y11" s="12" t="e">
        <f aca="false">V11-X11</f>
        <v>#NAME?</v>
      </c>
      <c r="AA11" s="16"/>
      <c r="AB11" s="16"/>
      <c r="AC11" s="16"/>
      <c r="AD11" s="16"/>
      <c r="AE11" s="16"/>
      <c r="AF11" s="16"/>
    </row>
    <row r="12" customFormat="false" ht="30" hidden="false" customHeight="true" outlineLevel="0" collapsed="false">
      <c r="B12" s="9" t="e">
        <f aca="false">ALEA.ENTRE.BORNES($AD$5,$AD$7)</f>
        <v>#NAME?</v>
      </c>
      <c r="C12" s="10" t="s">
        <v>0</v>
      </c>
      <c r="D12" s="54" t="e">
        <f aca="false">ALEA.ENTRE.BORNES($AJ$5,$AJ$7)</f>
        <v>#NAME?</v>
      </c>
      <c r="E12" s="8" t="e">
        <f aca="false">B12-D12</f>
        <v>#NAME?</v>
      </c>
      <c r="G12" s="9" t="e">
        <f aca="false">ALEA.ENTRE.BORNES($AD$5,$AD$7)</f>
        <v>#NAME?</v>
      </c>
      <c r="H12" s="10" t="s">
        <v>0</v>
      </c>
      <c r="I12" s="54" t="e">
        <f aca="false">ALEA.ENTRE.BORNES($AJ$5,$AJ$7)</f>
        <v>#NAME?</v>
      </c>
      <c r="J12" s="8" t="e">
        <f aca="false">G12-I12</f>
        <v>#NAME?</v>
      </c>
      <c r="V12" s="9" t="e">
        <f aca="false">ALEA.ENTRE.BORNES($AD$5,$AD$7)</f>
        <v>#NAME?</v>
      </c>
      <c r="W12" s="10" t="s">
        <v>0</v>
      </c>
      <c r="X12" s="54" t="e">
        <f aca="false">ALEA.ENTRE.BORNES($AJ$5,$AJ$7)</f>
        <v>#NAME?</v>
      </c>
      <c r="Y12" s="12" t="e">
        <f aca="false">V12-X12</f>
        <v>#NAME?</v>
      </c>
    </row>
    <row r="13" customFormat="false" ht="30" hidden="false" customHeight="true" outlineLevel="0" collapsed="false">
      <c r="B13" s="9" t="e">
        <f aca="false">ALEA.ENTRE.BORNES($AD$5,$AD$7)</f>
        <v>#NAME?</v>
      </c>
      <c r="C13" s="10" t="s">
        <v>0</v>
      </c>
      <c r="D13" s="54" t="e">
        <f aca="false">ALEA.ENTRE.BORNES($AJ$5,$AJ$7)</f>
        <v>#NAME?</v>
      </c>
      <c r="E13" s="8" t="e">
        <f aca="false">B13-D13</f>
        <v>#NAME?</v>
      </c>
      <c r="G13" s="17"/>
      <c r="H13" s="17"/>
      <c r="I13" s="17"/>
      <c r="J13" s="17"/>
      <c r="K13" s="56" t="e">
        <f aca="false">K16-K14</f>
        <v>#NAME?</v>
      </c>
      <c r="L13" s="56" t="e">
        <f aca="false">L16-L14</f>
        <v>#NAME?</v>
      </c>
      <c r="M13" s="56" t="e">
        <f aca="false">M16-M14</f>
        <v>#NAME?</v>
      </c>
      <c r="N13" s="56" t="e">
        <f aca="false">N16-N14</f>
        <v>#NAME?</v>
      </c>
      <c r="O13" s="56" t="e">
        <f aca="false">O16-O14</f>
        <v>#NAME?</v>
      </c>
      <c r="P13" s="56" t="e">
        <f aca="false">P16-P14</f>
        <v>#NAME?</v>
      </c>
      <c r="Q13" s="56" t="e">
        <f aca="false">Q16-Q14</f>
        <v>#NAME?</v>
      </c>
      <c r="R13" s="56" t="e">
        <f aca="false">R16-R14</f>
        <v>#NAME?</v>
      </c>
      <c r="S13" s="56" t="e">
        <f aca="false">S16-S14</f>
        <v>#NAME?</v>
      </c>
      <c r="T13" s="56" t="e">
        <f aca="false">T16-T14</f>
        <v>#NAME?</v>
      </c>
      <c r="U13" s="56" t="e">
        <f aca="false">U16-U14</f>
        <v>#NAME?</v>
      </c>
      <c r="V13" s="19"/>
      <c r="W13" s="19"/>
      <c r="X13" s="19"/>
      <c r="Y13" s="19"/>
      <c r="AA13" s="20" t="s">
        <v>7</v>
      </c>
      <c r="AB13" s="20"/>
      <c r="AC13" s="20"/>
      <c r="AD13" s="20"/>
      <c r="AE13" s="20"/>
      <c r="AF13" s="20"/>
    </row>
    <row r="14" customFormat="false" ht="30" hidden="false" customHeight="true" outlineLevel="0" collapsed="false">
      <c r="B14" s="9" t="e">
        <f aca="false">ALEA.ENTRE.BORNES($AD$5,$AD$7)</f>
        <v>#NAME?</v>
      </c>
      <c r="C14" s="10" t="s">
        <v>0</v>
      </c>
      <c r="D14" s="54" t="e">
        <f aca="false">ALEA.ENTRE.BORNES($AJ$5,$AJ$7)</f>
        <v>#NAME?</v>
      </c>
      <c r="E14" s="8" t="e">
        <f aca="false">B14-D14</f>
        <v>#NAME?</v>
      </c>
      <c r="G14" s="17"/>
      <c r="H14" s="17"/>
      <c r="I14" s="17"/>
      <c r="J14" s="17"/>
      <c r="K14" s="57" t="e">
        <f aca="false">ALEA.ENTRE.BORNES($AJ$5,$AJ$7)</f>
        <v>#NAME?</v>
      </c>
      <c r="L14" s="57" t="e">
        <f aca="false">ALEA.ENTRE.BORNES($AJ$5,$AJ$7)</f>
        <v>#NAME?</v>
      </c>
      <c r="M14" s="57" t="e">
        <f aca="false">ALEA.ENTRE.BORNES($AJ$5,$AJ$7)</f>
        <v>#NAME?</v>
      </c>
      <c r="N14" s="57" t="e">
        <f aca="false">ALEA.ENTRE.BORNES($AJ$5,$AJ$7)</f>
        <v>#NAME?</v>
      </c>
      <c r="O14" s="57" t="e">
        <f aca="false">ALEA.ENTRE.BORNES($AJ$5,$AJ$7)</f>
        <v>#NAME?</v>
      </c>
      <c r="P14" s="57" t="e">
        <f aca="false">ALEA.ENTRE.BORNES($AJ$5,$AJ$7)</f>
        <v>#NAME?</v>
      </c>
      <c r="Q14" s="57" t="e">
        <f aca="false">ALEA.ENTRE.BORNES($AJ$5,$AJ$7)</f>
        <v>#NAME?</v>
      </c>
      <c r="R14" s="57" t="e">
        <f aca="false">ALEA.ENTRE.BORNES($AJ$5,$AJ$7)</f>
        <v>#NAME?</v>
      </c>
      <c r="S14" s="57" t="e">
        <f aca="false">ALEA.ENTRE.BORNES($AJ$5,$AJ$7)</f>
        <v>#NAME?</v>
      </c>
      <c r="T14" s="57" t="e">
        <f aca="false">ALEA.ENTRE.BORNES($AJ$5,$AJ$7)</f>
        <v>#NAME?</v>
      </c>
      <c r="U14" s="57" t="e">
        <f aca="false">ALEA.ENTRE.BORNES($AJ$5,$AJ$7)</f>
        <v>#NAME?</v>
      </c>
      <c r="V14" s="19"/>
      <c r="W14" s="19"/>
      <c r="X14" s="19"/>
      <c r="Y14" s="19"/>
      <c r="AA14" s="20"/>
      <c r="AB14" s="20"/>
      <c r="AC14" s="20"/>
      <c r="AD14" s="20"/>
      <c r="AE14" s="20"/>
      <c r="AF14" s="20"/>
    </row>
    <row r="15" customFormat="false" ht="30" hidden="false" customHeight="true" outlineLevel="0" collapsed="false">
      <c r="B15" s="9" t="e">
        <f aca="false">ALEA.ENTRE.BORNES($AD$5,$AD$7)</f>
        <v>#NAME?</v>
      </c>
      <c r="C15" s="10" t="s">
        <v>0</v>
      </c>
      <c r="D15" s="54" t="e">
        <f aca="false">ALEA.ENTRE.BORNES($AJ$5,$AJ$7)</f>
        <v>#NAME?</v>
      </c>
      <c r="E15" s="8" t="e">
        <f aca="false">B15-D15</f>
        <v>#NAME?</v>
      </c>
      <c r="G15" s="17"/>
      <c r="H15" s="17"/>
      <c r="I15" s="17"/>
      <c r="J15" s="17"/>
      <c r="K15" s="22" t="s">
        <v>0</v>
      </c>
      <c r="L15" s="22" t="s">
        <v>0</v>
      </c>
      <c r="M15" s="22" t="s">
        <v>0</v>
      </c>
      <c r="N15" s="22" t="s">
        <v>0</v>
      </c>
      <c r="O15" s="22" t="s">
        <v>0</v>
      </c>
      <c r="P15" s="22" t="s">
        <v>0</v>
      </c>
      <c r="Q15" s="22" t="s">
        <v>0</v>
      </c>
      <c r="R15" s="22" t="s">
        <v>0</v>
      </c>
      <c r="S15" s="22" t="s">
        <v>0</v>
      </c>
      <c r="T15" s="22" t="s">
        <v>0</v>
      </c>
      <c r="U15" s="22" t="s">
        <v>0</v>
      </c>
      <c r="V15" s="19"/>
      <c r="W15" s="19"/>
      <c r="X15" s="19"/>
      <c r="Y15" s="19"/>
      <c r="AA15" s="20"/>
      <c r="AB15" s="20"/>
      <c r="AC15" s="20"/>
      <c r="AD15" s="20"/>
      <c r="AE15" s="20"/>
      <c r="AF15" s="20"/>
    </row>
    <row r="16" customFormat="false" ht="30" hidden="false" customHeight="true" outlineLevel="0" collapsed="false">
      <c r="B16" s="9" t="e">
        <f aca="false">ALEA.ENTRE.BORNES($AD$5,$AD$7)</f>
        <v>#NAME?</v>
      </c>
      <c r="C16" s="10" t="s">
        <v>0</v>
      </c>
      <c r="D16" s="54" t="e">
        <f aca="false">ALEA.ENTRE.BORNES($AJ$5,$AJ$7)</f>
        <v>#NAME?</v>
      </c>
      <c r="E16" s="8" t="e">
        <f aca="false">B16-D16</f>
        <v>#NAME?</v>
      </c>
      <c r="G16" s="17"/>
      <c r="H16" s="17"/>
      <c r="I16" s="17"/>
      <c r="J16" s="17"/>
      <c r="K16" s="23" t="e">
        <f aca="false">ALEA.ENTRE.BORNES($AD$5,$AD$7)</f>
        <v>#NAME?</v>
      </c>
      <c r="L16" s="23" t="e">
        <f aca="false">ALEA.ENTRE.BORNES($AD$5,$AD$7)</f>
        <v>#NAME?</v>
      </c>
      <c r="M16" s="23" t="e">
        <f aca="false">ALEA.ENTRE.BORNES($AD$5,$AD$7)</f>
        <v>#NAME?</v>
      </c>
      <c r="N16" s="23" t="e">
        <f aca="false">ALEA.ENTRE.BORNES($AD$5,$AD$7)</f>
        <v>#NAME?</v>
      </c>
      <c r="O16" s="23" t="e">
        <f aca="false">ALEA.ENTRE.BORNES($AD$5,$AD$7)</f>
        <v>#NAME?</v>
      </c>
      <c r="P16" s="23" t="e">
        <f aca="false">ALEA.ENTRE.BORNES($AD$5,$AD$7)</f>
        <v>#NAME?</v>
      </c>
      <c r="Q16" s="23" t="e">
        <f aca="false">ALEA.ENTRE.BORNES($AD$5,$AD$7)</f>
        <v>#NAME?</v>
      </c>
      <c r="R16" s="23" t="e">
        <f aca="false">ALEA.ENTRE.BORNES($AD$5,$AD$7)</f>
        <v>#NAME?</v>
      </c>
      <c r="S16" s="23" t="e">
        <f aca="false">ALEA.ENTRE.BORNES($AD$5,$AD$7)</f>
        <v>#NAME?</v>
      </c>
      <c r="T16" s="23" t="e">
        <f aca="false">ALEA.ENTRE.BORNES($AD$5,$AD$7)</f>
        <v>#NAME?</v>
      </c>
      <c r="U16" s="23" t="e">
        <f aca="false">ALEA.ENTRE.BORNES($AD$5,$AD$7)</f>
        <v>#NAME?</v>
      </c>
      <c r="V16" s="19"/>
      <c r="W16" s="19"/>
      <c r="X16" s="19"/>
      <c r="Y16" s="19"/>
    </row>
    <row r="17" customFormat="false" ht="30" hidden="false" customHeight="true" outlineLevel="0" collapsed="false">
      <c r="B17" s="24" t="s">
        <v>8</v>
      </c>
      <c r="C17" s="24"/>
      <c r="D17" s="24"/>
      <c r="E17" s="24"/>
    </row>
    <row r="18" customFormat="false" ht="30" hidden="false" customHeight="true" outlineLevel="0" collapsed="false">
      <c r="B18" s="14"/>
      <c r="C18" s="14"/>
      <c r="D18" s="14"/>
      <c r="E18" s="14"/>
      <c r="F18" s="3" t="e">
        <f aca="false">F1</f>
        <v>#NAME?</v>
      </c>
      <c r="G18" s="3" t="e">
        <f aca="false">G1</f>
        <v>#NAME?</v>
      </c>
      <c r="H18" s="3" t="e">
        <f aca="false">H1</f>
        <v>#NAME?</v>
      </c>
      <c r="I18" s="3" t="e">
        <f aca="false">I1</f>
        <v>#NAME?</v>
      </c>
      <c r="J18" s="3" t="e">
        <f aca="false">J1</f>
        <v>#NAME?</v>
      </c>
      <c r="K18" s="3" t="e">
        <f aca="false">K1</f>
        <v>#NAME?</v>
      </c>
      <c r="L18" s="3" t="e">
        <f aca="false">L1</f>
        <v>#NAME?</v>
      </c>
      <c r="M18" s="3" t="e">
        <f aca="false">M1</f>
        <v>#NAME?</v>
      </c>
      <c r="N18" s="3" t="e">
        <f aca="false">N1</f>
        <v>#NAME?</v>
      </c>
      <c r="O18" s="3" t="e">
        <f aca="false">O1</f>
        <v>#NAME?</v>
      </c>
      <c r="P18" s="3" t="e">
        <f aca="false">P1</f>
        <v>#NAME?</v>
      </c>
      <c r="Q18" s="3" t="e">
        <f aca="false">Q1</f>
        <v>#NAME?</v>
      </c>
      <c r="R18" s="3" t="e">
        <f aca="false">R1</f>
        <v>#NAME?</v>
      </c>
      <c r="S18" s="3" t="e">
        <f aca="false">S1</f>
        <v>#NAME?</v>
      </c>
      <c r="T18" s="3" t="e">
        <f aca="false">T1</f>
        <v>#NAME?</v>
      </c>
      <c r="U18" s="3" t="e">
        <f aca="false">U1</f>
        <v>#NAME?</v>
      </c>
      <c r="V18" s="25"/>
      <c r="W18" s="25"/>
      <c r="X18" s="25"/>
      <c r="Y18" s="25"/>
    </row>
    <row r="19" customFormat="false" ht="30" hidden="false" customHeight="true" outlineLevel="0" collapsed="false">
      <c r="B19" s="14"/>
      <c r="C19" s="14"/>
      <c r="D19" s="14"/>
      <c r="E19" s="14"/>
      <c r="F19" s="5" t="s">
        <v>0</v>
      </c>
      <c r="G19" s="5" t="s">
        <v>0</v>
      </c>
      <c r="H19" s="5" t="s">
        <v>0</v>
      </c>
      <c r="I19" s="5" t="s">
        <v>0</v>
      </c>
      <c r="J19" s="5" t="s">
        <v>0</v>
      </c>
      <c r="K19" s="5" t="s">
        <v>0</v>
      </c>
      <c r="L19" s="5" t="s">
        <v>0</v>
      </c>
      <c r="M19" s="5" t="s">
        <v>0</v>
      </c>
      <c r="N19" s="5" t="s">
        <v>0</v>
      </c>
      <c r="O19" s="5" t="s">
        <v>0</v>
      </c>
      <c r="P19" s="5" t="s">
        <v>0</v>
      </c>
      <c r="Q19" s="5" t="s">
        <v>0</v>
      </c>
      <c r="R19" s="5" t="s">
        <v>0</v>
      </c>
      <c r="S19" s="5" t="s">
        <v>0</v>
      </c>
      <c r="T19" s="5" t="s">
        <v>0</v>
      </c>
      <c r="U19" s="5" t="s">
        <v>0</v>
      </c>
      <c r="V19" s="25"/>
      <c r="W19" s="25"/>
      <c r="X19" s="25"/>
      <c r="Y19" s="25"/>
    </row>
    <row r="20" customFormat="false" ht="30" hidden="false" customHeight="true" outlineLevel="0" collapsed="false">
      <c r="B20" s="14"/>
      <c r="C20" s="14"/>
      <c r="D20" s="14"/>
      <c r="E20" s="14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25"/>
      <c r="W20" s="25"/>
      <c r="X20" s="25"/>
      <c r="Y20" s="25"/>
    </row>
    <row r="21" customFormat="false" ht="30" hidden="false" customHeight="true" outlineLevel="0" collapsed="false">
      <c r="B21" s="14"/>
      <c r="C21" s="14"/>
      <c r="D21" s="14"/>
      <c r="E21" s="14"/>
      <c r="F21" s="58" t="e">
        <f aca="false">F4</f>
        <v>#NAME?</v>
      </c>
      <c r="G21" s="58" t="e">
        <f aca="false">G4</f>
        <v>#NAME?</v>
      </c>
      <c r="H21" s="58" t="e">
        <f aca="false">H4</f>
        <v>#NAME?</v>
      </c>
      <c r="I21" s="58" t="e">
        <f aca="false">I4</f>
        <v>#NAME?</v>
      </c>
      <c r="J21" s="58" t="e">
        <f aca="false">J4</f>
        <v>#NAME?</v>
      </c>
      <c r="K21" s="58" t="e">
        <f aca="false">K4</f>
        <v>#NAME?</v>
      </c>
      <c r="L21" s="58" t="e">
        <f aca="false">L4</f>
        <v>#NAME?</v>
      </c>
      <c r="M21" s="58" t="e">
        <f aca="false">M4</f>
        <v>#NAME?</v>
      </c>
      <c r="N21" s="58" t="e">
        <f aca="false">N4</f>
        <v>#NAME?</v>
      </c>
      <c r="O21" s="58" t="e">
        <f aca="false">O4</f>
        <v>#NAME?</v>
      </c>
      <c r="P21" s="58" t="e">
        <f aca="false">P4</f>
        <v>#NAME?</v>
      </c>
      <c r="Q21" s="58" t="e">
        <f aca="false">Q4</f>
        <v>#NAME?</v>
      </c>
      <c r="R21" s="58" t="e">
        <f aca="false">R4</f>
        <v>#NAME?</v>
      </c>
      <c r="S21" s="58" t="e">
        <f aca="false">S4</f>
        <v>#NAME?</v>
      </c>
      <c r="T21" s="58" t="e">
        <f aca="false">T4</f>
        <v>#NAME?</v>
      </c>
      <c r="U21" s="58" t="e">
        <f aca="false">U4</f>
        <v>#NAME?</v>
      </c>
      <c r="V21" s="25"/>
      <c r="W21" s="25"/>
      <c r="X21" s="25"/>
      <c r="Y21" s="25"/>
    </row>
    <row r="22" customFormat="false" ht="30" hidden="false" customHeight="true" outlineLevel="0" collapsed="false">
      <c r="A22" s="1" t="n">
        <f aca="false">A5</f>
        <v>0</v>
      </c>
      <c r="B22" s="9" t="e">
        <f aca="false">B5</f>
        <v>#NAME?</v>
      </c>
      <c r="C22" s="10" t="s">
        <v>0</v>
      </c>
      <c r="D22" s="11"/>
      <c r="E22" s="59" t="e">
        <f aca="false">E5</f>
        <v>#NAME?</v>
      </c>
      <c r="V22" s="9" t="e">
        <f aca="false">V5</f>
        <v>#NAME?</v>
      </c>
      <c r="W22" s="10" t="s">
        <v>0</v>
      </c>
      <c r="X22" s="11"/>
      <c r="Y22" s="59" t="e">
        <f aca="false">Y5</f>
        <v>#NAME?</v>
      </c>
    </row>
    <row r="23" customFormat="false" ht="30" hidden="false" customHeight="true" outlineLevel="0" collapsed="false">
      <c r="A23" s="1" t="n">
        <f aca="false">A6</f>
        <v>0</v>
      </c>
      <c r="B23" s="9" t="e">
        <f aca="false">B6</f>
        <v>#NAME?</v>
      </c>
      <c r="C23" s="10" t="s">
        <v>0</v>
      </c>
      <c r="D23" s="11"/>
      <c r="E23" s="59" t="e">
        <f aca="false">E6</f>
        <v>#NAME?</v>
      </c>
      <c r="G23" s="14"/>
      <c r="H23" s="14"/>
      <c r="I23" s="14"/>
      <c r="J23" s="14"/>
      <c r="K23" s="3" t="e">
        <f aca="false">K6</f>
        <v>#NAME?</v>
      </c>
      <c r="L23" s="3" t="e">
        <f aca="false">L6</f>
        <v>#NAME?</v>
      </c>
      <c r="M23" s="3" t="e">
        <f aca="false">M6</f>
        <v>#NAME?</v>
      </c>
      <c r="N23" s="3" t="e">
        <f aca="false">N6</f>
        <v>#NAME?</v>
      </c>
      <c r="O23" s="3" t="e">
        <f aca="false">O6</f>
        <v>#NAME?</v>
      </c>
      <c r="P23" s="3" t="e">
        <f aca="false">P6</f>
        <v>#NAME?</v>
      </c>
      <c r="Q23" s="3" t="e">
        <f aca="false">Q6</f>
        <v>#NAME?</v>
      </c>
      <c r="R23" s="15" t="s">
        <v>3</v>
      </c>
      <c r="S23" s="15"/>
      <c r="V23" s="9" t="e">
        <f aca="false">V6</f>
        <v>#NAME?</v>
      </c>
      <c r="W23" s="10" t="s">
        <v>0</v>
      </c>
      <c r="X23" s="11"/>
      <c r="Y23" s="59" t="e">
        <f aca="false">Y6</f>
        <v>#NAME?</v>
      </c>
    </row>
    <row r="24" customFormat="false" ht="30" hidden="false" customHeight="true" outlineLevel="0" collapsed="false">
      <c r="A24" s="1" t="n">
        <f aca="false">A7</f>
        <v>0</v>
      </c>
      <c r="B24" s="9" t="e">
        <f aca="false">B7</f>
        <v>#NAME?</v>
      </c>
      <c r="C24" s="10" t="s">
        <v>0</v>
      </c>
      <c r="D24" s="11"/>
      <c r="E24" s="59" t="e">
        <f aca="false">E7</f>
        <v>#NAME?</v>
      </c>
      <c r="G24" s="14"/>
      <c r="H24" s="14"/>
      <c r="I24" s="14"/>
      <c r="J24" s="14"/>
      <c r="K24" s="28" t="s">
        <v>0</v>
      </c>
      <c r="L24" s="28" t="s">
        <v>0</v>
      </c>
      <c r="M24" s="28" t="s">
        <v>0</v>
      </c>
      <c r="N24" s="28" t="s">
        <v>0</v>
      </c>
      <c r="O24" s="28" t="s">
        <v>0</v>
      </c>
      <c r="P24" s="28" t="s">
        <v>0</v>
      </c>
      <c r="Q24" s="28" t="s">
        <v>0</v>
      </c>
      <c r="R24" s="15"/>
      <c r="S24" s="15"/>
      <c r="V24" s="9" t="e">
        <f aca="false">V7</f>
        <v>#NAME?</v>
      </c>
      <c r="W24" s="10" t="s">
        <v>0</v>
      </c>
      <c r="X24" s="11"/>
      <c r="Y24" s="59" t="e">
        <f aca="false">Y7</f>
        <v>#NAME?</v>
      </c>
    </row>
    <row r="25" customFormat="false" ht="30" hidden="false" customHeight="true" outlineLevel="0" collapsed="false">
      <c r="A25" s="1" t="n">
        <f aca="false">A8</f>
        <v>0</v>
      </c>
      <c r="B25" s="9" t="e">
        <f aca="false">B8</f>
        <v>#NAME?</v>
      </c>
      <c r="C25" s="10" t="s">
        <v>0</v>
      </c>
      <c r="D25" s="11"/>
      <c r="E25" s="59" t="e">
        <f aca="false">E8</f>
        <v>#NAME?</v>
      </c>
      <c r="G25" s="14"/>
      <c r="H25" s="14"/>
      <c r="I25" s="14"/>
      <c r="J25" s="14"/>
      <c r="K25" s="6"/>
      <c r="L25" s="6"/>
      <c r="M25" s="6"/>
      <c r="N25" s="6"/>
      <c r="O25" s="6"/>
      <c r="P25" s="6"/>
      <c r="Q25" s="6"/>
      <c r="R25" s="15"/>
      <c r="S25" s="15"/>
      <c r="V25" s="9" t="e">
        <f aca="false">V8</f>
        <v>#NAME?</v>
      </c>
      <c r="W25" s="10" t="s">
        <v>0</v>
      </c>
      <c r="X25" s="11"/>
      <c r="Y25" s="59" t="e">
        <f aca="false">Y8</f>
        <v>#NAME?</v>
      </c>
    </row>
    <row r="26" customFormat="false" ht="30" hidden="false" customHeight="true" outlineLevel="0" collapsed="false">
      <c r="A26" s="1" t="n">
        <f aca="false">A9</f>
        <v>0</v>
      </c>
      <c r="B26" s="9" t="e">
        <f aca="false">B9</f>
        <v>#NAME?</v>
      </c>
      <c r="C26" s="10" t="s">
        <v>0</v>
      </c>
      <c r="D26" s="11"/>
      <c r="E26" s="59" t="e">
        <f aca="false">E9</f>
        <v>#NAME?</v>
      </c>
      <c r="G26" s="14"/>
      <c r="H26" s="14"/>
      <c r="I26" s="14"/>
      <c r="J26" s="14"/>
      <c r="K26" s="60" t="e">
        <f aca="false">K9</f>
        <v>#NAME?</v>
      </c>
      <c r="L26" s="60" t="e">
        <f aca="false">L9</f>
        <v>#NAME?</v>
      </c>
      <c r="M26" s="60" t="e">
        <f aca="false">M9</f>
        <v>#NAME?</v>
      </c>
      <c r="N26" s="60" t="e">
        <f aca="false">N9</f>
        <v>#NAME?</v>
      </c>
      <c r="O26" s="60" t="e">
        <f aca="false">O9</f>
        <v>#NAME?</v>
      </c>
      <c r="P26" s="60" t="e">
        <f aca="false">P9</f>
        <v>#NAME?</v>
      </c>
      <c r="Q26" s="60" t="e">
        <f aca="false">Q9</f>
        <v>#NAME?</v>
      </c>
      <c r="R26" s="15"/>
      <c r="S26" s="15"/>
      <c r="V26" s="9" t="e">
        <f aca="false">V9</f>
        <v>#NAME?</v>
      </c>
      <c r="W26" s="10" t="s">
        <v>0</v>
      </c>
      <c r="X26" s="11"/>
      <c r="Y26" s="59" t="e">
        <f aca="false">Y9</f>
        <v>#NAME?</v>
      </c>
    </row>
    <row r="27" customFormat="false" ht="30" hidden="false" customHeight="true" outlineLevel="0" collapsed="false">
      <c r="A27" s="1" t="n">
        <f aca="false">A10</f>
        <v>0</v>
      </c>
      <c r="B27" s="9" t="e">
        <f aca="false">B10</f>
        <v>#NAME?</v>
      </c>
      <c r="C27" s="10" t="s">
        <v>0</v>
      </c>
      <c r="D27" s="11"/>
      <c r="E27" s="59" t="e">
        <f aca="false">E10</f>
        <v>#NAME?</v>
      </c>
      <c r="G27" s="9" t="e">
        <f aca="false">G10</f>
        <v>#NAME?</v>
      </c>
      <c r="H27" s="10" t="s">
        <v>0</v>
      </c>
      <c r="I27" s="11"/>
      <c r="J27" s="59" t="e">
        <f aca="false">J10</f>
        <v>#NAME?</v>
      </c>
      <c r="V27" s="9" t="e">
        <f aca="false">V10</f>
        <v>#NAME?</v>
      </c>
      <c r="W27" s="10" t="s">
        <v>0</v>
      </c>
      <c r="X27" s="11"/>
      <c r="Y27" s="59" t="e">
        <f aca="false">Y10</f>
        <v>#NAME?</v>
      </c>
    </row>
    <row r="28" customFormat="false" ht="30" hidden="false" customHeight="true" outlineLevel="0" collapsed="false">
      <c r="A28" s="1" t="n">
        <f aca="false">A11</f>
        <v>0</v>
      </c>
      <c r="B28" s="9" t="e">
        <f aca="false">B11</f>
        <v>#NAME?</v>
      </c>
      <c r="C28" s="10" t="s">
        <v>0</v>
      </c>
      <c r="D28" s="11"/>
      <c r="E28" s="59" t="e">
        <f aca="false">E11</f>
        <v>#NAME?</v>
      </c>
      <c r="G28" s="9" t="e">
        <f aca="false">G11</f>
        <v>#NAME?</v>
      </c>
      <c r="H28" s="10" t="s">
        <v>0</v>
      </c>
      <c r="I28" s="11"/>
      <c r="J28" s="59" t="e">
        <f aca="false">J11</f>
        <v>#NAME?</v>
      </c>
      <c r="V28" s="9" t="e">
        <f aca="false">V11</f>
        <v>#NAME?</v>
      </c>
      <c r="W28" s="10" t="s">
        <v>0</v>
      </c>
      <c r="X28" s="11"/>
      <c r="Y28" s="59" t="e">
        <f aca="false">Y11</f>
        <v>#NAME?</v>
      </c>
    </row>
    <row r="29" customFormat="false" ht="30" hidden="false" customHeight="true" outlineLevel="0" collapsed="false">
      <c r="A29" s="1" t="n">
        <f aca="false">A12</f>
        <v>0</v>
      </c>
      <c r="B29" s="9" t="e">
        <f aca="false">B12</f>
        <v>#NAME?</v>
      </c>
      <c r="C29" s="10" t="s">
        <v>0</v>
      </c>
      <c r="D29" s="11"/>
      <c r="E29" s="59" t="e">
        <f aca="false">E12</f>
        <v>#NAME?</v>
      </c>
      <c r="G29" s="9" t="e">
        <f aca="false">G12</f>
        <v>#NAME?</v>
      </c>
      <c r="H29" s="10" t="s">
        <v>0</v>
      </c>
      <c r="I29" s="11"/>
      <c r="J29" s="59" t="e">
        <f aca="false">J12</f>
        <v>#NAME?</v>
      </c>
      <c r="V29" s="9" t="e">
        <f aca="false">V12</f>
        <v>#NAME?</v>
      </c>
      <c r="W29" s="10" t="s">
        <v>0</v>
      </c>
      <c r="X29" s="11"/>
      <c r="Y29" s="59" t="e">
        <f aca="false">Y12</f>
        <v>#NAME?</v>
      </c>
    </row>
    <row r="30" customFormat="false" ht="30" hidden="false" customHeight="true" outlineLevel="0" collapsed="false">
      <c r="A30" s="1" t="n">
        <f aca="false">A13</f>
        <v>0</v>
      </c>
      <c r="B30" s="9" t="e">
        <f aca="false">B13</f>
        <v>#NAME?</v>
      </c>
      <c r="C30" s="10" t="s">
        <v>0</v>
      </c>
      <c r="D30" s="11"/>
      <c r="E30" s="59" t="e">
        <f aca="false">E13</f>
        <v>#NAME?</v>
      </c>
      <c r="G30" s="17"/>
      <c r="H30" s="17"/>
      <c r="I30" s="17"/>
      <c r="J30" s="17"/>
      <c r="K30" s="61" t="e">
        <f aca="false">K13</f>
        <v>#NAME?</v>
      </c>
      <c r="L30" s="61" t="e">
        <f aca="false">L13</f>
        <v>#NAME?</v>
      </c>
      <c r="M30" s="61" t="e">
        <f aca="false">M13</f>
        <v>#NAME?</v>
      </c>
      <c r="N30" s="61" t="e">
        <f aca="false">N13</f>
        <v>#NAME?</v>
      </c>
      <c r="O30" s="61" t="e">
        <f aca="false">O13</f>
        <v>#NAME?</v>
      </c>
      <c r="P30" s="61" t="e">
        <f aca="false">P13</f>
        <v>#NAME?</v>
      </c>
      <c r="Q30" s="61" t="e">
        <f aca="false">Q13</f>
        <v>#NAME?</v>
      </c>
      <c r="R30" s="61" t="e">
        <f aca="false">R13</f>
        <v>#NAME?</v>
      </c>
      <c r="S30" s="61" t="e">
        <f aca="false">S13</f>
        <v>#NAME?</v>
      </c>
      <c r="T30" s="61" t="e">
        <f aca="false">T13</f>
        <v>#NAME?</v>
      </c>
      <c r="U30" s="61" t="e">
        <f aca="false">U13</f>
        <v>#NAME?</v>
      </c>
      <c r="V30" s="19"/>
      <c r="W30" s="19"/>
      <c r="X30" s="19"/>
      <c r="Y30" s="19"/>
    </row>
    <row r="31" customFormat="false" ht="30" hidden="false" customHeight="true" outlineLevel="0" collapsed="false">
      <c r="A31" s="1" t="n">
        <f aca="false">A14</f>
        <v>0</v>
      </c>
      <c r="B31" s="9" t="e">
        <f aca="false">B14</f>
        <v>#NAME?</v>
      </c>
      <c r="C31" s="10" t="s">
        <v>0</v>
      </c>
      <c r="D31" s="11"/>
      <c r="E31" s="59" t="e">
        <f aca="false">E14</f>
        <v>#NAME?</v>
      </c>
      <c r="G31" s="17"/>
      <c r="H31" s="17"/>
      <c r="I31" s="17"/>
      <c r="J31" s="17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</row>
    <row r="32" customFormat="false" ht="30" hidden="false" customHeight="true" outlineLevel="0" collapsed="false">
      <c r="A32" s="1" t="n">
        <f aca="false">A15</f>
        <v>0</v>
      </c>
      <c r="B32" s="9" t="e">
        <f aca="false">B15</f>
        <v>#NAME?</v>
      </c>
      <c r="C32" s="10" t="s">
        <v>0</v>
      </c>
      <c r="D32" s="11"/>
      <c r="E32" s="59" t="e">
        <f aca="false">E15</f>
        <v>#NAME?</v>
      </c>
      <c r="G32" s="17"/>
      <c r="H32" s="17"/>
      <c r="I32" s="17"/>
      <c r="J32" s="17"/>
      <c r="K32" s="22" t="s">
        <v>0</v>
      </c>
      <c r="L32" s="22" t="s">
        <v>0</v>
      </c>
      <c r="M32" s="22" t="s">
        <v>0</v>
      </c>
      <c r="N32" s="22" t="s">
        <v>0</v>
      </c>
      <c r="O32" s="22" t="s">
        <v>0</v>
      </c>
      <c r="P32" s="22" t="s">
        <v>0</v>
      </c>
      <c r="Q32" s="22" t="s">
        <v>0</v>
      </c>
      <c r="R32" s="22" t="s">
        <v>0</v>
      </c>
      <c r="S32" s="22" t="s">
        <v>0</v>
      </c>
      <c r="T32" s="22" t="s">
        <v>0</v>
      </c>
      <c r="U32" s="22" t="s">
        <v>0</v>
      </c>
      <c r="V32" s="19"/>
      <c r="W32" s="19"/>
      <c r="X32" s="19"/>
      <c r="Y32" s="19"/>
    </row>
    <row r="33" customFormat="false" ht="30" hidden="false" customHeight="true" outlineLevel="0" collapsed="false">
      <c r="A33" s="1" t="n">
        <f aca="false">A16</f>
        <v>0</v>
      </c>
      <c r="B33" s="9" t="e">
        <f aca="false">B16</f>
        <v>#NAME?</v>
      </c>
      <c r="C33" s="10" t="s">
        <v>0</v>
      </c>
      <c r="D33" s="11"/>
      <c r="E33" s="59" t="e">
        <f aca="false">E16</f>
        <v>#NAME?</v>
      </c>
      <c r="G33" s="17"/>
      <c r="H33" s="17"/>
      <c r="I33" s="17"/>
      <c r="J33" s="17"/>
      <c r="K33" s="23" t="e">
        <f aca="false">K16</f>
        <v>#NAME?</v>
      </c>
      <c r="L33" s="23" t="e">
        <f aca="false">L16</f>
        <v>#NAME?</v>
      </c>
      <c r="M33" s="23" t="e">
        <f aca="false">M16</f>
        <v>#NAME?</v>
      </c>
      <c r="N33" s="23" t="e">
        <f aca="false">N16</f>
        <v>#NAME?</v>
      </c>
      <c r="O33" s="23" t="e">
        <f aca="false">O16</f>
        <v>#NAME?</v>
      </c>
      <c r="P33" s="23" t="e">
        <f aca="false">P16</f>
        <v>#NAME?</v>
      </c>
      <c r="Q33" s="23" t="e">
        <f aca="false">Q16</f>
        <v>#NAME?</v>
      </c>
      <c r="R33" s="23" t="e">
        <f aca="false">R16</f>
        <v>#NAME?</v>
      </c>
      <c r="S33" s="23" t="e">
        <f aca="false">S16</f>
        <v>#NAME?</v>
      </c>
      <c r="T33" s="23" t="e">
        <f aca="false">T16</f>
        <v>#NAME?</v>
      </c>
      <c r="U33" s="23" t="e">
        <f aca="false">U16</f>
        <v>#NAME?</v>
      </c>
      <c r="V33" s="19"/>
      <c r="W33" s="19"/>
      <c r="X33" s="19"/>
      <c r="Y33" s="19"/>
    </row>
    <row r="34" customFormat="false" ht="30" hidden="false" customHeight="true" outlineLevel="0" collapsed="false">
      <c r="B34" s="24" t="s">
        <v>8</v>
      </c>
      <c r="C34" s="24"/>
      <c r="D34" s="24"/>
      <c r="E34" s="24"/>
    </row>
  </sheetData>
  <mergeCells count="20">
    <mergeCell ref="B1:E4"/>
    <mergeCell ref="V1:Y4"/>
    <mergeCell ref="AA5:AB5"/>
    <mergeCell ref="AF5:AH5"/>
    <mergeCell ref="G6:J9"/>
    <mergeCell ref="R6:S9"/>
    <mergeCell ref="AA7:AB7"/>
    <mergeCell ref="AF7:AH7"/>
    <mergeCell ref="AA9:AF11"/>
    <mergeCell ref="G13:J16"/>
    <mergeCell ref="V13:Y16"/>
    <mergeCell ref="AA13:AF15"/>
    <mergeCell ref="B17:E17"/>
    <mergeCell ref="B18:E21"/>
    <mergeCell ref="V18:Y21"/>
    <mergeCell ref="G23:J26"/>
    <mergeCell ref="R23:S26"/>
    <mergeCell ref="G30:J33"/>
    <mergeCell ref="V30:Y33"/>
    <mergeCell ref="B34:E34"/>
  </mergeCells>
  <printOptions headings="false" gridLines="false" gridLinesSet="true" horizontalCentered="false" verticalCentered="false"/>
  <pageMargins left="0.390277777777778" right="0.540277777777778" top="0.490277777777778" bottom="0.3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35" activeCellId="0" sqref="I35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31"/>
      <c r="C1" s="31"/>
      <c r="D1" s="31"/>
      <c r="E1" s="31"/>
      <c r="F1" s="31"/>
      <c r="G1" s="3" t="e">
        <f aca="false">INT(ALEA.ENTRE.BORNES($AD$5,$AD$7)*10)</f>
        <v>#NAME?</v>
      </c>
      <c r="H1" s="3" t="e">
        <f aca="false">INT(ALEA.ENTRE.BORNES($AD$5,$AD$7)*10)</f>
        <v>#NAME?</v>
      </c>
      <c r="I1" s="3" t="e">
        <f aca="false">INT(ALEA.ENTRE.BORNES($AD$5,$AD$7)*10)</f>
        <v>#NAME?</v>
      </c>
      <c r="J1" s="3" t="e">
        <f aca="false">INT(ALEA.ENTRE.BORNES($AD$5,$AD$7)*10)</f>
        <v>#NAME?</v>
      </c>
      <c r="K1" s="3" t="e">
        <f aca="false">INT(ALEA.ENTRE.BORNES($AD$5,$AD$7)*10)</f>
        <v>#NAME?</v>
      </c>
      <c r="L1" s="3" t="e">
        <f aca="false">INT(ALEA.ENTRE.BORNES($AD$5,$AD$7)*10)</f>
        <v>#NAME?</v>
      </c>
      <c r="M1" s="3" t="e">
        <f aca="false">INT(ALEA.ENTRE.BORNES($AD$5,$AD$7)*10)</f>
        <v>#NAME?</v>
      </c>
      <c r="N1" s="3" t="e">
        <f aca="false">INT(ALEA.ENTRE.BORNES($AD$5,$AD$7)*10)</f>
        <v>#NAME?</v>
      </c>
      <c r="O1" s="3" t="e">
        <f aca="false">INT(ALEA.ENTRE.BORNES($AD$5,$AD$7)*10)</f>
        <v>#NAME?</v>
      </c>
      <c r="P1" s="3" t="e">
        <f aca="false">INT(ALEA.ENTRE.BORNES($AD$5,$AD$7)*10)</f>
        <v>#NAME?</v>
      </c>
      <c r="Q1" s="3" t="e">
        <f aca="false">INT(ALEA.ENTRE.BORNES($AD$5,$AD$7)*10)</f>
        <v>#NAME?</v>
      </c>
      <c r="R1" s="3" t="e">
        <f aca="false">INT(ALEA.ENTRE.BORNES($AD$5,$AD$7)*10)</f>
        <v>#NAME?</v>
      </c>
      <c r="S1" s="3" t="e">
        <f aca="false">INT(ALEA.ENTRE.BORNES($AD$5,$AD$7)*10)</f>
        <v>#NAME?</v>
      </c>
      <c r="T1" s="3" t="e">
        <f aca="false">INT(ALEA.ENTRE.BORNES($AD$5,$AD$7)*10)</f>
        <v>#NAME?</v>
      </c>
      <c r="U1" s="32"/>
      <c r="V1" s="32"/>
      <c r="W1" s="32"/>
      <c r="X1" s="32"/>
      <c r="Y1" s="32"/>
    </row>
    <row r="2" customFormat="false" ht="30" hidden="false" customHeight="true" outlineLevel="0" collapsed="false">
      <c r="B2" s="31"/>
      <c r="C2" s="31"/>
      <c r="D2" s="31"/>
      <c r="E2" s="31"/>
      <c r="F2" s="31"/>
      <c r="G2" s="28" t="s">
        <v>14</v>
      </c>
      <c r="H2" s="28" t="s">
        <v>14</v>
      </c>
      <c r="I2" s="28" t="s">
        <v>14</v>
      </c>
      <c r="J2" s="28" t="s">
        <v>14</v>
      </c>
      <c r="K2" s="28" t="s">
        <v>14</v>
      </c>
      <c r="L2" s="28" t="s">
        <v>14</v>
      </c>
      <c r="M2" s="28" t="s">
        <v>14</v>
      </c>
      <c r="N2" s="28" t="s">
        <v>14</v>
      </c>
      <c r="O2" s="28" t="s">
        <v>14</v>
      </c>
      <c r="P2" s="28" t="s">
        <v>14</v>
      </c>
      <c r="Q2" s="28" t="s">
        <v>14</v>
      </c>
      <c r="R2" s="28" t="s">
        <v>14</v>
      </c>
      <c r="S2" s="28" t="s">
        <v>14</v>
      </c>
      <c r="T2" s="28" t="s">
        <v>14</v>
      </c>
      <c r="U2" s="32"/>
      <c r="V2" s="32"/>
      <c r="W2" s="32"/>
      <c r="X2" s="32"/>
      <c r="Y2" s="32"/>
    </row>
    <row r="3" customFormat="false" ht="30" hidden="false" customHeight="true" outlineLevel="0" collapsed="false">
      <c r="B3" s="31"/>
      <c r="C3" s="31"/>
      <c r="D3" s="31"/>
      <c r="E3" s="31"/>
      <c r="F3" s="31"/>
      <c r="G3" s="6" t="e">
        <f aca="false">INT(ALEA.ENTRE.BORNES($AD$9,$AD$11)*10)</f>
        <v>#NAME?</v>
      </c>
      <c r="H3" s="6" t="e">
        <f aca="false">INT(ALEA.ENTRE.BORNES($AD$9,$AD$11)*10)</f>
        <v>#NAME?</v>
      </c>
      <c r="I3" s="6" t="e">
        <f aca="false">INT(ALEA.ENTRE.BORNES($AD$9,$AD$11)*10)</f>
        <v>#NAME?</v>
      </c>
      <c r="J3" s="6" t="e">
        <f aca="false">INT(ALEA.ENTRE.BORNES($AD$9,$AD$11)*10)</f>
        <v>#NAME?</v>
      </c>
      <c r="K3" s="6" t="e">
        <f aca="false">INT(ALEA.ENTRE.BORNES($AD$9,$AD$11)*10)</f>
        <v>#NAME?</v>
      </c>
      <c r="L3" s="6" t="e">
        <f aca="false">INT(ALEA.ENTRE.BORNES($AD$9,$AD$11)*10)</f>
        <v>#NAME?</v>
      </c>
      <c r="M3" s="6" t="e">
        <f aca="false">INT(ALEA.ENTRE.BORNES($AD$9,$AD$11)*10)</f>
        <v>#NAME?</v>
      </c>
      <c r="N3" s="6" t="e">
        <f aca="false">INT(ALEA.ENTRE.BORNES($AD$9,$AD$11)*10)</f>
        <v>#NAME?</v>
      </c>
      <c r="O3" s="6" t="e">
        <f aca="false">INT(ALEA.ENTRE.BORNES($AD$9,$AD$11)*10)</f>
        <v>#NAME?</v>
      </c>
      <c r="P3" s="6" t="e">
        <f aca="false">INT(ALEA.ENTRE.BORNES($AD$9,$AD$11)*10)</f>
        <v>#NAME?</v>
      </c>
      <c r="Q3" s="6" t="e">
        <f aca="false">INT(ALEA.ENTRE.BORNES($AD$9,$AD$11)*10)</f>
        <v>#NAME?</v>
      </c>
      <c r="R3" s="6" t="e">
        <f aca="false">INT(ALEA.ENTRE.BORNES($AD$9,$AD$11)*10)</f>
        <v>#NAME?</v>
      </c>
      <c r="S3" s="6" t="e">
        <f aca="false">INT(ALEA.ENTRE.BORNES($AD$9,$AD$11)*10)</f>
        <v>#NAME?</v>
      </c>
      <c r="T3" s="6" t="e">
        <f aca="false">INT(ALEA.ENTRE.BORNES($AD$9,$AD$11)*10)</f>
        <v>#NAME?</v>
      </c>
      <c r="U3" s="32"/>
      <c r="V3" s="32"/>
      <c r="W3" s="32"/>
      <c r="X3" s="32"/>
      <c r="Y3" s="32"/>
    </row>
    <row r="4" customFormat="false" ht="30" hidden="false" customHeight="true" outlineLevel="0" collapsed="false">
      <c r="B4" s="31"/>
      <c r="C4" s="31"/>
      <c r="D4" s="31"/>
      <c r="E4" s="31"/>
      <c r="F4" s="31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32"/>
      <c r="V4" s="32"/>
      <c r="W4" s="32"/>
      <c r="X4" s="32"/>
      <c r="Y4" s="32"/>
    </row>
    <row r="5" customFormat="false" ht="30" hidden="false" customHeight="true" outlineLevel="0" collapsed="false">
      <c r="B5" s="31"/>
      <c r="C5" s="31"/>
      <c r="D5" s="31"/>
      <c r="E5" s="31"/>
      <c r="F5" s="31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32"/>
      <c r="V5" s="32"/>
      <c r="W5" s="32"/>
      <c r="X5" s="32"/>
      <c r="Y5" s="32"/>
      <c r="AA5" s="13" t="s">
        <v>9</v>
      </c>
      <c r="AB5" s="13"/>
      <c r="AD5" s="1" t="n">
        <v>2</v>
      </c>
    </row>
    <row r="6" customFormat="false" ht="30" hidden="false" customHeight="true" outlineLevel="0" collapsed="false">
      <c r="B6" s="9" t="e">
        <f aca="false">INT(ALEA.ENTRE.BORNES($AD$5,$AD$7)*10)</f>
        <v>#NAME?</v>
      </c>
      <c r="C6" s="33" t="s">
        <v>14</v>
      </c>
      <c r="D6" s="11" t="e">
        <f aca="false">INT(ALEA.ENTRE.BORNES($AD$9,$AD$11)*10)</f>
        <v>#NAME?</v>
      </c>
      <c r="E6" s="8"/>
      <c r="F6" s="8"/>
      <c r="G6" s="13"/>
      <c r="H6" s="13"/>
      <c r="I6" s="13"/>
      <c r="J6" s="13"/>
      <c r="K6" s="34"/>
      <c r="L6" s="34"/>
      <c r="M6" s="34"/>
      <c r="N6" s="34"/>
      <c r="O6" s="34"/>
      <c r="P6" s="34"/>
      <c r="Q6" s="34"/>
      <c r="R6" s="35"/>
      <c r="S6" s="35"/>
      <c r="U6" s="9" t="e">
        <f aca="false">INT(ALEA.ENTRE.BORNES($AD$5,$AD$7)*10)</f>
        <v>#NAME?</v>
      </c>
      <c r="V6" s="33" t="s">
        <v>14</v>
      </c>
      <c r="W6" s="11" t="e">
        <f aca="false">INT(ALEA.ENTRE.BORNES($AD$9,$AD$11)*10)</f>
        <v>#NAME?</v>
      </c>
      <c r="X6" s="12"/>
      <c r="Y6" s="12"/>
    </row>
    <row r="7" customFormat="false" ht="30" hidden="false" customHeight="true" outlineLevel="0" collapsed="false">
      <c r="B7" s="9" t="e">
        <f aca="false">INT(ALEA.ENTRE.BORNES($AD$5,$AD$7)*10)</f>
        <v>#NAME?</v>
      </c>
      <c r="C7" s="33" t="s">
        <v>14</v>
      </c>
      <c r="D7" s="11" t="e">
        <f aca="false">INT(ALEA.ENTRE.BORNES($AD$9,$AD$11)*10)</f>
        <v>#NAME?</v>
      </c>
      <c r="E7" s="8"/>
      <c r="F7" s="8"/>
      <c r="G7" s="13"/>
      <c r="H7" s="13"/>
      <c r="I7" s="13"/>
      <c r="J7" s="13"/>
      <c r="K7" s="34"/>
      <c r="L7" s="34"/>
      <c r="M7" s="34"/>
      <c r="N7" s="34"/>
      <c r="O7" s="34"/>
      <c r="P7" s="34"/>
      <c r="Q7" s="34"/>
      <c r="R7" s="35"/>
      <c r="S7" s="35"/>
      <c r="U7" s="9" t="e">
        <f aca="false">INT(ALEA.ENTRE.BORNES($AD$5,$AD$7)*10)</f>
        <v>#NAME?</v>
      </c>
      <c r="V7" s="33" t="s">
        <v>14</v>
      </c>
      <c r="W7" s="11" t="e">
        <f aca="false">INT(ALEA.ENTRE.BORNES($AD$9,$AD$11)*10)</f>
        <v>#NAME?</v>
      </c>
      <c r="X7" s="8"/>
      <c r="Y7" s="8"/>
      <c r="AA7" s="13" t="s">
        <v>10</v>
      </c>
      <c r="AB7" s="13"/>
      <c r="AD7" s="1" t="n">
        <v>10</v>
      </c>
    </row>
    <row r="8" customFormat="false" ht="30" hidden="false" customHeight="true" outlineLevel="0" collapsed="false">
      <c r="B8" s="9" t="e">
        <f aca="false">INT(ALEA.ENTRE.BORNES($AD$5,$AD$7)*10)</f>
        <v>#NAME?</v>
      </c>
      <c r="C8" s="33" t="s">
        <v>14</v>
      </c>
      <c r="D8" s="11" t="e">
        <f aca="false">INT(ALEA.ENTRE.BORNES($AD$9,$AD$11)*10)</f>
        <v>#NAME?</v>
      </c>
      <c r="E8" s="8"/>
      <c r="F8" s="8"/>
      <c r="G8" s="13"/>
      <c r="H8" s="13"/>
      <c r="I8" s="13"/>
      <c r="J8" s="13"/>
      <c r="K8" s="34"/>
      <c r="L8" s="34"/>
      <c r="M8" s="34"/>
      <c r="N8" s="34"/>
      <c r="O8" s="34"/>
      <c r="P8" s="34"/>
      <c r="Q8" s="34"/>
      <c r="R8" s="35"/>
      <c r="S8" s="35"/>
      <c r="U8" s="9" t="e">
        <f aca="false">INT(ALEA.ENTRE.BORNES($AD$5,$AD$7)*10)</f>
        <v>#NAME?</v>
      </c>
      <c r="V8" s="33" t="s">
        <v>14</v>
      </c>
      <c r="W8" s="11" t="e">
        <f aca="false">INT(ALEA.ENTRE.BORNES($AD$9,$AD$11)*10)</f>
        <v>#NAME?</v>
      </c>
      <c r="X8" s="8"/>
      <c r="Y8" s="8"/>
    </row>
    <row r="9" customFormat="false" ht="30" hidden="false" customHeight="true" outlineLevel="0" collapsed="false">
      <c r="B9" s="9" t="e">
        <f aca="false">INT(ALEA.ENTRE.BORNES($AD$5,$AD$7)*10)</f>
        <v>#NAME?</v>
      </c>
      <c r="C9" s="33" t="s">
        <v>14</v>
      </c>
      <c r="D9" s="11" t="e">
        <f aca="false">INT(ALEA.ENTRE.BORNES($AD$9,$AD$11)*10)</f>
        <v>#NAME?</v>
      </c>
      <c r="E9" s="8"/>
      <c r="F9" s="8"/>
      <c r="G9" s="13"/>
      <c r="H9" s="13"/>
      <c r="I9" s="13"/>
      <c r="J9" s="13"/>
      <c r="K9" s="36"/>
      <c r="L9" s="36"/>
      <c r="M9" s="36"/>
      <c r="N9" s="36"/>
      <c r="O9" s="36"/>
      <c r="P9" s="36"/>
      <c r="Q9" s="36"/>
      <c r="R9" s="35"/>
      <c r="S9" s="35"/>
      <c r="U9" s="9" t="e">
        <f aca="false">INT(ALEA.ENTRE.BORNES($AD$5,$AD$7)*10)</f>
        <v>#NAME?</v>
      </c>
      <c r="V9" s="33" t="s">
        <v>14</v>
      </c>
      <c r="W9" s="11" t="e">
        <f aca="false">INT(ALEA.ENTRE.BORNES($AD$9,$AD$11)*10)</f>
        <v>#NAME?</v>
      </c>
      <c r="X9" s="8"/>
      <c r="Y9" s="8"/>
      <c r="AA9" s="13" t="s">
        <v>11</v>
      </c>
      <c r="AB9" s="13"/>
      <c r="AD9" s="1" t="n">
        <v>2</v>
      </c>
    </row>
    <row r="10" customFormat="false" ht="30" hidden="false" customHeight="true" outlineLevel="0" collapsed="false">
      <c r="B10" s="9" t="e">
        <f aca="false">INT(ALEA.ENTRE.BORNES($AD$5,$AD$7)*10)</f>
        <v>#NAME?</v>
      </c>
      <c r="C10" s="33" t="s">
        <v>14</v>
      </c>
      <c r="D10" s="11" t="e">
        <f aca="false">INT(ALEA.ENTRE.BORNES($AD$9,$AD$11)*10)</f>
        <v>#NAME?</v>
      </c>
      <c r="E10" s="8"/>
      <c r="F10" s="8"/>
      <c r="G10" s="37"/>
      <c r="H10" s="37"/>
      <c r="I10" s="37"/>
      <c r="J10" s="13"/>
      <c r="U10" s="9" t="e">
        <f aca="false">INT(ALEA.ENTRE.BORNES($AD$5,$AD$7)*10)</f>
        <v>#NAME?</v>
      </c>
      <c r="V10" s="33" t="s">
        <v>14</v>
      </c>
      <c r="W10" s="11" t="e">
        <f aca="false">INT(ALEA.ENTRE.BORNES($AD$9,$AD$11)*10)</f>
        <v>#NAME?</v>
      </c>
      <c r="X10" s="8"/>
      <c r="Y10" s="8"/>
    </row>
    <row r="11" customFormat="false" ht="30" hidden="false" customHeight="true" outlineLevel="0" collapsed="false">
      <c r="B11" s="9" t="e">
        <f aca="false">INT(ALEA.ENTRE.BORNES($AD$5,$AD$7)*10)</f>
        <v>#NAME?</v>
      </c>
      <c r="C11" s="33" t="s">
        <v>14</v>
      </c>
      <c r="D11" s="11" t="e">
        <f aca="false">INT(ALEA.ENTRE.BORNES($AD$9,$AD$11)*10)</f>
        <v>#NAME?</v>
      </c>
      <c r="E11" s="8"/>
      <c r="F11" s="8"/>
      <c r="G11" s="37"/>
      <c r="H11" s="37"/>
      <c r="I11" s="37"/>
      <c r="J11" s="13"/>
      <c r="U11" s="9" t="e">
        <f aca="false">INT(ALEA.ENTRE.BORNES($AD$5,$AD$7)*10)</f>
        <v>#NAME?</v>
      </c>
      <c r="V11" s="33" t="s">
        <v>14</v>
      </c>
      <c r="W11" s="11" t="e">
        <f aca="false">INT(ALEA.ENTRE.BORNES($AD$9,$AD$11)*10)</f>
        <v>#NAME?</v>
      </c>
      <c r="X11" s="8"/>
      <c r="Y11" s="8"/>
      <c r="AA11" s="13" t="s">
        <v>12</v>
      </c>
      <c r="AB11" s="13"/>
      <c r="AD11" s="1" t="n">
        <v>10</v>
      </c>
    </row>
    <row r="12" customFormat="false" ht="30" hidden="false" customHeight="true" outlineLevel="0" collapsed="false">
      <c r="B12" s="9" t="e">
        <f aca="false">INT(ALEA.ENTRE.BORNES($AD$5,$AD$7)*10)</f>
        <v>#NAME?</v>
      </c>
      <c r="C12" s="33" t="s">
        <v>14</v>
      </c>
      <c r="D12" s="11" t="e">
        <f aca="false">INT(ALEA.ENTRE.BORNES($AD$9,$AD$11)*10)</f>
        <v>#NAME?</v>
      </c>
      <c r="E12" s="8"/>
      <c r="F12" s="8"/>
      <c r="G12" s="37"/>
      <c r="H12" s="37"/>
      <c r="U12" s="9" t="e">
        <f aca="false">INT(ALEA.ENTRE.BORNES($AD$5,$AD$7)*10)</f>
        <v>#NAME?</v>
      </c>
      <c r="V12" s="33" t="s">
        <v>14</v>
      </c>
      <c r="W12" s="11" t="e">
        <f aca="false">INT(ALEA.ENTRE.BORNES($AD$9,$AD$11)*10)</f>
        <v>#NAME?</v>
      </c>
      <c r="X12" s="8"/>
      <c r="Y12" s="8"/>
    </row>
    <row r="13" customFormat="false" ht="30" hidden="false" customHeight="true" outlineLevel="0" collapsed="false">
      <c r="B13" s="9" t="e">
        <f aca="false">INT(ALEA.ENTRE.BORNES($AD$5,$AD$7)*10)</f>
        <v>#NAME?</v>
      </c>
      <c r="C13" s="33" t="s">
        <v>14</v>
      </c>
      <c r="D13" s="11" t="e">
        <f aca="false">INT(ALEA.ENTRE.BORNES($AD$9,$AD$11)*10)</f>
        <v>#NAME?</v>
      </c>
      <c r="E13" s="8"/>
      <c r="F13" s="8"/>
      <c r="G13" s="36"/>
      <c r="H13" s="36"/>
      <c r="J13" s="13"/>
      <c r="K13" s="13"/>
      <c r="L13" s="38" t="s">
        <v>3</v>
      </c>
      <c r="M13" s="18"/>
      <c r="N13" s="18"/>
      <c r="O13" s="18"/>
      <c r="P13" s="18"/>
      <c r="Q13" s="18"/>
      <c r="R13" s="18"/>
      <c r="S13" s="18"/>
      <c r="T13" s="18"/>
      <c r="U13" s="39"/>
      <c r="V13" s="39"/>
      <c r="W13" s="39"/>
      <c r="X13" s="39"/>
      <c r="Y13" s="39"/>
      <c r="AA13" s="16" t="s">
        <v>13</v>
      </c>
      <c r="AB13" s="16"/>
      <c r="AC13" s="16"/>
      <c r="AD13" s="16"/>
      <c r="AE13" s="16"/>
      <c r="AF13" s="16"/>
    </row>
    <row r="14" customFormat="false" ht="30" hidden="false" customHeight="true" outlineLevel="0" collapsed="false">
      <c r="B14" s="9" t="e">
        <f aca="false">INT(ALEA.ENTRE.BORNES($AD$5,$AD$7)*10)</f>
        <v>#NAME?</v>
      </c>
      <c r="C14" s="33" t="s">
        <v>14</v>
      </c>
      <c r="D14" s="11" t="e">
        <f aca="false">INT(ALEA.ENTRE.BORNES($AD$9,$AD$11)*10)</f>
        <v>#NAME?</v>
      </c>
      <c r="E14" s="8"/>
      <c r="F14" s="8"/>
      <c r="G14" s="36"/>
      <c r="H14" s="36"/>
      <c r="J14" s="13"/>
      <c r="K14" s="13"/>
      <c r="L14" s="38"/>
      <c r="M14" s="7"/>
      <c r="N14" s="7"/>
      <c r="O14" s="7"/>
      <c r="P14" s="7"/>
      <c r="Q14" s="7"/>
      <c r="R14" s="7"/>
      <c r="S14" s="7"/>
      <c r="T14" s="40"/>
      <c r="U14" s="39"/>
      <c r="V14" s="39"/>
      <c r="W14" s="39"/>
      <c r="X14" s="39"/>
      <c r="Y14" s="39"/>
      <c r="AA14" s="16"/>
      <c r="AB14" s="16"/>
      <c r="AC14" s="16"/>
      <c r="AD14" s="16"/>
      <c r="AE14" s="16"/>
      <c r="AF14" s="16"/>
    </row>
    <row r="15" customFormat="false" ht="30" hidden="false" customHeight="true" outlineLevel="0" collapsed="false">
      <c r="B15" s="9" t="e">
        <f aca="false">INT(ALEA.ENTRE.BORNES($AD$5,$AD$7)*10)</f>
        <v>#NAME?</v>
      </c>
      <c r="C15" s="33" t="s">
        <v>14</v>
      </c>
      <c r="D15" s="11" t="e">
        <f aca="false">INT(ALEA.ENTRE.BORNES($AD$9,$AD$11)*10)</f>
        <v>#NAME?</v>
      </c>
      <c r="E15" s="8"/>
      <c r="F15" s="8"/>
      <c r="G15" s="36"/>
      <c r="H15" s="36"/>
      <c r="J15" s="41"/>
      <c r="K15" s="41"/>
      <c r="L15" s="38"/>
      <c r="M15" s="21" t="e">
        <f aca="false">INT(ALEA.ENTRE.BORNES($AD$9,$AD$11)*10)</f>
        <v>#NAME?</v>
      </c>
      <c r="N15" s="21" t="e">
        <f aca="false">INT(ALEA.ENTRE.BORNES($AD$9,$AD$11)*10)</f>
        <v>#NAME?</v>
      </c>
      <c r="O15" s="21" t="e">
        <f aca="false">INT(ALEA.ENTRE.BORNES($AD$9,$AD$11)*10)</f>
        <v>#NAME?</v>
      </c>
      <c r="P15" s="21" t="e">
        <f aca="false">INT(ALEA.ENTRE.BORNES($AD$9,$AD$11)*10)</f>
        <v>#NAME?</v>
      </c>
      <c r="Q15" s="21" t="e">
        <f aca="false">INT(ALEA.ENTRE.BORNES($AD$9,$AD$11)*10)</f>
        <v>#NAME?</v>
      </c>
      <c r="R15" s="21" t="e">
        <f aca="false">INT(ALEA.ENTRE.BORNES($AD$9,$AD$11)*10)</f>
        <v>#NAME?</v>
      </c>
      <c r="S15" s="21" t="e">
        <f aca="false">INT(ALEA.ENTRE.BORNES($AD$9,$AD$11)*10)</f>
        <v>#NAME?</v>
      </c>
      <c r="T15" s="21" t="e">
        <f aca="false">INT(ALEA.ENTRE.BORNES($AD$9,$AD$11)*10)</f>
        <v>#NAME?</v>
      </c>
      <c r="U15" s="39"/>
      <c r="V15" s="39"/>
      <c r="W15" s="39"/>
      <c r="X15" s="39"/>
      <c r="Y15" s="39"/>
      <c r="AA15" s="16"/>
      <c r="AB15" s="16"/>
      <c r="AC15" s="16"/>
      <c r="AD15" s="16"/>
      <c r="AE15" s="16"/>
      <c r="AF15" s="16"/>
    </row>
    <row r="16" customFormat="false" ht="30" hidden="false" customHeight="true" outlineLevel="0" collapsed="false">
      <c r="B16" s="9" t="e">
        <f aca="false">INT(ALEA.ENTRE.BORNES($AD$5,$AD$7)*10)</f>
        <v>#NAME?</v>
      </c>
      <c r="C16" s="33" t="s">
        <v>14</v>
      </c>
      <c r="D16" s="11" t="e">
        <f aca="false">INT(ALEA.ENTRE.BORNES($AD$9,$AD$11)*10)</f>
        <v>#NAME?</v>
      </c>
      <c r="E16" s="12"/>
      <c r="F16" s="12"/>
      <c r="G16" s="36"/>
      <c r="H16" s="36"/>
      <c r="J16" s="41"/>
      <c r="K16" s="41"/>
      <c r="L16" s="38"/>
      <c r="M16" s="42" t="s">
        <v>14</v>
      </c>
      <c r="N16" s="42" t="s">
        <v>14</v>
      </c>
      <c r="O16" s="42" t="s">
        <v>14</v>
      </c>
      <c r="P16" s="42" t="s">
        <v>14</v>
      </c>
      <c r="Q16" s="42" t="s">
        <v>14</v>
      </c>
      <c r="R16" s="42" t="s">
        <v>14</v>
      </c>
      <c r="S16" s="42" t="s">
        <v>14</v>
      </c>
      <c r="T16" s="42" t="s">
        <v>14</v>
      </c>
      <c r="U16" s="39"/>
      <c r="V16" s="39"/>
      <c r="W16" s="39"/>
      <c r="X16" s="39"/>
      <c r="Y16" s="39"/>
    </row>
    <row r="17" customFormat="false" ht="30" hidden="false" customHeight="true" outlineLevel="0" collapsed="false">
      <c r="B17" s="24" t="s">
        <v>8</v>
      </c>
      <c r="C17" s="24"/>
      <c r="D17" s="24"/>
      <c r="E17" s="24"/>
      <c r="F17" s="24"/>
      <c r="J17" s="41"/>
      <c r="K17" s="41"/>
      <c r="L17" s="38"/>
      <c r="M17" s="23" t="e">
        <f aca="false">INT(ALEA.ENTRE.BORNES($AD$5,$AD$7)*10)</f>
        <v>#NAME?</v>
      </c>
      <c r="N17" s="23" t="e">
        <f aca="false">INT(ALEA.ENTRE.BORNES($AD$5,$AD$7)*10)</f>
        <v>#NAME?</v>
      </c>
      <c r="O17" s="23" t="e">
        <f aca="false">INT(ALEA.ENTRE.BORNES($AD$5,$AD$7)*10)</f>
        <v>#NAME?</v>
      </c>
      <c r="P17" s="23" t="e">
        <f aca="false">INT(ALEA.ENTRE.BORNES($AD$5,$AD$7)*10)</f>
        <v>#NAME?</v>
      </c>
      <c r="Q17" s="23" t="e">
        <f aca="false">INT(ALEA.ENTRE.BORNES($AD$5,$AD$7)*10)</f>
        <v>#NAME?</v>
      </c>
      <c r="R17" s="23" t="e">
        <f aca="false">INT(ALEA.ENTRE.BORNES($AD$5,$AD$7)*10)</f>
        <v>#NAME?</v>
      </c>
      <c r="S17" s="23" t="e">
        <f aca="false">INT(ALEA.ENTRE.BORNES($AD$5,$AD$7)*10)</f>
        <v>#NAME?</v>
      </c>
      <c r="T17" s="23" t="e">
        <f aca="false">INT(ALEA.ENTRE.BORNES($AD$5,$AD$7)*10)</f>
        <v>#NAME?</v>
      </c>
      <c r="U17" s="39"/>
      <c r="V17" s="39"/>
      <c r="W17" s="39"/>
      <c r="X17" s="39"/>
      <c r="Y17" s="39"/>
    </row>
    <row r="18" customFormat="false" ht="30" hidden="false" customHeight="true" outlineLevel="0" collapsed="false">
      <c r="B18" s="43"/>
      <c r="C18" s="43"/>
      <c r="D18" s="43"/>
      <c r="E18" s="43"/>
      <c r="F18" s="43"/>
      <c r="G18" s="44"/>
      <c r="H18" s="36"/>
      <c r="I18" s="45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7"/>
      <c r="V18" s="47"/>
      <c r="W18" s="47"/>
      <c r="X18" s="47"/>
      <c r="Y18" s="37"/>
    </row>
    <row r="19" customFormat="false" ht="30" hidden="false" customHeight="true" outlineLevel="0" collapsed="false">
      <c r="B19" s="31"/>
      <c r="C19" s="31"/>
      <c r="D19" s="31"/>
      <c r="E19" s="31"/>
      <c r="F19" s="31"/>
      <c r="G19" s="3" t="e">
        <f aca="false">G1</f>
        <v>#NAME?</v>
      </c>
      <c r="H19" s="3" t="e">
        <f aca="false">H1</f>
        <v>#NAME?</v>
      </c>
      <c r="I19" s="3" t="e">
        <f aca="false">I1</f>
        <v>#NAME?</v>
      </c>
      <c r="J19" s="3" t="e">
        <f aca="false">J1</f>
        <v>#NAME?</v>
      </c>
      <c r="K19" s="3" t="e">
        <f aca="false">K1</f>
        <v>#NAME?</v>
      </c>
      <c r="L19" s="3" t="e">
        <f aca="false">L1</f>
        <v>#NAME?</v>
      </c>
      <c r="M19" s="3" t="e">
        <f aca="false">M1</f>
        <v>#NAME?</v>
      </c>
      <c r="N19" s="3" t="e">
        <f aca="false">N1</f>
        <v>#NAME?</v>
      </c>
      <c r="O19" s="3" t="e">
        <f aca="false">O1</f>
        <v>#NAME?</v>
      </c>
      <c r="P19" s="3" t="e">
        <f aca="false">P1</f>
        <v>#NAME?</v>
      </c>
      <c r="Q19" s="3" t="e">
        <f aca="false">Q1</f>
        <v>#NAME?</v>
      </c>
      <c r="R19" s="3" t="e">
        <f aca="false">R1</f>
        <v>#NAME?</v>
      </c>
      <c r="S19" s="3" t="e">
        <f aca="false">S1</f>
        <v>#NAME?</v>
      </c>
      <c r="T19" s="3" t="e">
        <f aca="false">T1</f>
        <v>#NAME?</v>
      </c>
      <c r="U19" s="32"/>
      <c r="V19" s="32"/>
      <c r="W19" s="32"/>
      <c r="X19" s="32"/>
      <c r="Y19" s="32"/>
    </row>
    <row r="20" customFormat="false" ht="30" hidden="false" customHeight="true" outlineLevel="0" collapsed="false">
      <c r="B20" s="31"/>
      <c r="C20" s="31"/>
      <c r="D20" s="31"/>
      <c r="E20" s="31"/>
      <c r="F20" s="31"/>
      <c r="G20" s="28" t="s">
        <v>14</v>
      </c>
      <c r="H20" s="28" t="s">
        <v>14</v>
      </c>
      <c r="I20" s="28" t="s">
        <v>14</v>
      </c>
      <c r="J20" s="28" t="s">
        <v>14</v>
      </c>
      <c r="K20" s="28" t="s">
        <v>14</v>
      </c>
      <c r="L20" s="28" t="s">
        <v>14</v>
      </c>
      <c r="M20" s="28" t="s">
        <v>14</v>
      </c>
      <c r="N20" s="28" t="s">
        <v>14</v>
      </c>
      <c r="O20" s="28" t="s">
        <v>14</v>
      </c>
      <c r="P20" s="28" t="s">
        <v>14</v>
      </c>
      <c r="Q20" s="28" t="s">
        <v>14</v>
      </c>
      <c r="R20" s="28" t="s">
        <v>14</v>
      </c>
      <c r="S20" s="28" t="s">
        <v>14</v>
      </c>
      <c r="T20" s="28" t="s">
        <v>14</v>
      </c>
      <c r="U20" s="32"/>
      <c r="V20" s="32"/>
      <c r="W20" s="32"/>
      <c r="X20" s="32"/>
      <c r="Y20" s="32"/>
    </row>
    <row r="21" customFormat="false" ht="30" hidden="false" customHeight="true" outlineLevel="0" collapsed="false">
      <c r="B21" s="31"/>
      <c r="C21" s="31"/>
      <c r="D21" s="31"/>
      <c r="E21" s="31"/>
      <c r="F21" s="31"/>
      <c r="G21" s="6" t="e">
        <f aca="false">G3</f>
        <v>#NAME?</v>
      </c>
      <c r="H21" s="6" t="e">
        <f aca="false">H3</f>
        <v>#NAME?</v>
      </c>
      <c r="I21" s="6" t="e">
        <f aca="false">I3</f>
        <v>#NAME?</v>
      </c>
      <c r="J21" s="6" t="e">
        <f aca="false">J3</f>
        <v>#NAME?</v>
      </c>
      <c r="K21" s="6" t="e">
        <f aca="false">K3</f>
        <v>#NAME?</v>
      </c>
      <c r="L21" s="6" t="e">
        <f aca="false">L3</f>
        <v>#NAME?</v>
      </c>
      <c r="M21" s="6" t="e">
        <f aca="false">M3</f>
        <v>#NAME?</v>
      </c>
      <c r="N21" s="6" t="e">
        <f aca="false">N3</f>
        <v>#NAME?</v>
      </c>
      <c r="O21" s="6" t="e">
        <f aca="false">O3</f>
        <v>#NAME?</v>
      </c>
      <c r="P21" s="6" t="e">
        <f aca="false">P3</f>
        <v>#NAME?</v>
      </c>
      <c r="Q21" s="6" t="e">
        <f aca="false">Q3</f>
        <v>#NAME?</v>
      </c>
      <c r="R21" s="6" t="e">
        <f aca="false">R3</f>
        <v>#NAME?</v>
      </c>
      <c r="S21" s="6" t="e">
        <f aca="false">S3</f>
        <v>#NAME?</v>
      </c>
      <c r="T21" s="6" t="e">
        <f aca="false">T3</f>
        <v>#NAME?</v>
      </c>
      <c r="U21" s="32"/>
      <c r="V21" s="32"/>
      <c r="W21" s="32"/>
      <c r="X21" s="32"/>
      <c r="Y21" s="32"/>
    </row>
    <row r="22" customFormat="false" ht="30" hidden="false" customHeight="true" outlineLevel="0" collapsed="false">
      <c r="B22" s="31"/>
      <c r="C22" s="31"/>
      <c r="D22" s="31"/>
      <c r="E22" s="31"/>
      <c r="F22" s="31"/>
      <c r="G22" s="48" t="e">
        <f aca="false">G1+G3</f>
        <v>#NAME?</v>
      </c>
      <c r="H22" s="48" t="e">
        <f aca="false">H1+H3</f>
        <v>#NAME?</v>
      </c>
      <c r="I22" s="48" t="e">
        <f aca="false">I1+I3</f>
        <v>#NAME?</v>
      </c>
      <c r="J22" s="48" t="e">
        <f aca="false">J1+J3</f>
        <v>#NAME?</v>
      </c>
      <c r="K22" s="48" t="e">
        <f aca="false">K1+K3</f>
        <v>#NAME?</v>
      </c>
      <c r="L22" s="48" t="e">
        <f aca="false">L1+L3</f>
        <v>#NAME?</v>
      </c>
      <c r="M22" s="48" t="e">
        <f aca="false">M1+M3</f>
        <v>#NAME?</v>
      </c>
      <c r="N22" s="48" t="e">
        <f aca="false">N1+N3</f>
        <v>#NAME?</v>
      </c>
      <c r="O22" s="48" t="e">
        <f aca="false">O1+O3</f>
        <v>#NAME?</v>
      </c>
      <c r="P22" s="48" t="e">
        <f aca="false">P1+P3</f>
        <v>#NAME?</v>
      </c>
      <c r="Q22" s="48" t="e">
        <f aca="false">Q1+Q3</f>
        <v>#NAME?</v>
      </c>
      <c r="R22" s="48" t="e">
        <f aca="false">R1+R3</f>
        <v>#NAME?</v>
      </c>
      <c r="S22" s="48" t="e">
        <f aca="false">S1+S3</f>
        <v>#NAME?</v>
      </c>
      <c r="T22" s="48" t="e">
        <f aca="false">T1+T3</f>
        <v>#NAME?</v>
      </c>
      <c r="U22" s="32"/>
      <c r="V22" s="32"/>
      <c r="W22" s="32"/>
      <c r="X22" s="32"/>
      <c r="Y22" s="32"/>
      <c r="AA22" s="20" t="s">
        <v>7</v>
      </c>
      <c r="AB22" s="20"/>
      <c r="AC22" s="20"/>
      <c r="AD22" s="20"/>
      <c r="AE22" s="20"/>
      <c r="AF22" s="20"/>
    </row>
    <row r="23" customFormat="false" ht="30" hidden="false" customHeight="true" outlineLevel="0" collapsed="false">
      <c r="A23" s="1" t="n">
        <f aca="false">A5</f>
        <v>0</v>
      </c>
      <c r="B23" s="31"/>
      <c r="C23" s="31"/>
      <c r="D23" s="31"/>
      <c r="E23" s="31"/>
      <c r="F23" s="31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32"/>
      <c r="V23" s="32"/>
      <c r="W23" s="32"/>
      <c r="X23" s="32"/>
      <c r="Y23" s="32"/>
      <c r="AA23" s="20"/>
      <c r="AB23" s="20"/>
      <c r="AC23" s="20"/>
      <c r="AD23" s="20"/>
      <c r="AE23" s="20"/>
      <c r="AF23" s="20"/>
    </row>
    <row r="24" customFormat="false" ht="30" hidden="false" customHeight="true" outlineLevel="0" collapsed="false">
      <c r="A24" s="1" t="n">
        <f aca="false">A6</f>
        <v>0</v>
      </c>
      <c r="B24" s="9" t="e">
        <f aca="false">B6</f>
        <v>#NAME?</v>
      </c>
      <c r="C24" s="33" t="s">
        <v>14</v>
      </c>
      <c r="D24" s="11" t="e">
        <f aca="false">D6</f>
        <v>#NAME?</v>
      </c>
      <c r="E24" s="49" t="e">
        <f aca="false">B6+D6</f>
        <v>#NAME?</v>
      </c>
      <c r="F24" s="49"/>
      <c r="G24" s="13"/>
      <c r="H24" s="13"/>
      <c r="I24" s="13"/>
      <c r="J24" s="13"/>
      <c r="K24" s="34"/>
      <c r="L24" s="34"/>
      <c r="M24" s="34"/>
      <c r="N24" s="34"/>
      <c r="O24" s="34"/>
      <c r="P24" s="34"/>
      <c r="Q24" s="34"/>
      <c r="R24" s="35"/>
      <c r="S24" s="35"/>
      <c r="U24" s="9" t="e">
        <f aca="false">U6</f>
        <v>#NAME?</v>
      </c>
      <c r="V24" s="33" t="s">
        <v>14</v>
      </c>
      <c r="W24" s="11" t="e">
        <f aca="false">W6</f>
        <v>#NAME?</v>
      </c>
      <c r="X24" s="49" t="e">
        <f aca="false">U6+W6</f>
        <v>#NAME?</v>
      </c>
      <c r="Y24" s="49"/>
      <c r="AA24" s="20"/>
      <c r="AB24" s="20"/>
      <c r="AC24" s="20"/>
      <c r="AD24" s="20"/>
      <c r="AE24" s="20"/>
      <c r="AF24" s="20"/>
    </row>
    <row r="25" customFormat="false" ht="30" hidden="false" customHeight="true" outlineLevel="0" collapsed="false">
      <c r="A25" s="1" t="n">
        <f aca="false">A7</f>
        <v>0</v>
      </c>
      <c r="B25" s="9" t="e">
        <f aca="false">B7</f>
        <v>#NAME?</v>
      </c>
      <c r="C25" s="33" t="s">
        <v>14</v>
      </c>
      <c r="D25" s="11" t="e">
        <f aca="false">D7</f>
        <v>#NAME?</v>
      </c>
      <c r="E25" s="49" t="e">
        <f aca="false">B7+D7</f>
        <v>#NAME?</v>
      </c>
      <c r="F25" s="49"/>
      <c r="G25" s="13"/>
      <c r="H25" s="13"/>
      <c r="I25" s="13"/>
      <c r="J25" s="13"/>
      <c r="K25" s="34"/>
      <c r="L25" s="34"/>
      <c r="M25" s="34"/>
      <c r="N25" s="34"/>
      <c r="O25" s="34"/>
      <c r="P25" s="34"/>
      <c r="Q25" s="34"/>
      <c r="R25" s="35"/>
      <c r="S25" s="35"/>
      <c r="U25" s="9" t="e">
        <f aca="false">U7</f>
        <v>#NAME?</v>
      </c>
      <c r="V25" s="33" t="s">
        <v>14</v>
      </c>
      <c r="W25" s="11" t="e">
        <f aca="false">W7</f>
        <v>#NAME?</v>
      </c>
      <c r="X25" s="49" t="e">
        <f aca="false">U7+W7</f>
        <v>#NAME?</v>
      </c>
      <c r="Y25" s="49"/>
    </row>
    <row r="26" customFormat="false" ht="30" hidden="false" customHeight="true" outlineLevel="0" collapsed="false">
      <c r="A26" s="1" t="n">
        <f aca="false">A8</f>
        <v>0</v>
      </c>
      <c r="B26" s="9" t="e">
        <f aca="false">B8</f>
        <v>#NAME?</v>
      </c>
      <c r="C26" s="33" t="s">
        <v>14</v>
      </c>
      <c r="D26" s="11" t="e">
        <f aca="false">D8</f>
        <v>#NAME?</v>
      </c>
      <c r="E26" s="49" t="e">
        <f aca="false">B8+D8</f>
        <v>#NAME?</v>
      </c>
      <c r="F26" s="49"/>
      <c r="G26" s="13"/>
      <c r="H26" s="13"/>
      <c r="I26" s="13"/>
      <c r="J26" s="13"/>
      <c r="K26" s="34"/>
      <c r="L26" s="34"/>
      <c r="M26" s="34"/>
      <c r="N26" s="34"/>
      <c r="O26" s="34"/>
      <c r="P26" s="34"/>
      <c r="Q26" s="34"/>
      <c r="R26" s="35"/>
      <c r="S26" s="35"/>
      <c r="U26" s="9" t="e">
        <f aca="false">U8</f>
        <v>#NAME?</v>
      </c>
      <c r="V26" s="33" t="s">
        <v>14</v>
      </c>
      <c r="W26" s="11" t="e">
        <f aca="false">W8</f>
        <v>#NAME?</v>
      </c>
      <c r="X26" s="49" t="e">
        <f aca="false">U8+W8</f>
        <v>#NAME?</v>
      </c>
      <c r="Y26" s="49"/>
    </row>
    <row r="27" customFormat="false" ht="30" hidden="false" customHeight="true" outlineLevel="0" collapsed="false">
      <c r="A27" s="1" t="n">
        <f aca="false">A9</f>
        <v>0</v>
      </c>
      <c r="B27" s="9" t="e">
        <f aca="false">B9</f>
        <v>#NAME?</v>
      </c>
      <c r="C27" s="33" t="s">
        <v>14</v>
      </c>
      <c r="D27" s="11" t="e">
        <f aca="false">D9</f>
        <v>#NAME?</v>
      </c>
      <c r="E27" s="49" t="e">
        <f aca="false">B9+D9</f>
        <v>#NAME?</v>
      </c>
      <c r="F27" s="49"/>
      <c r="G27" s="13"/>
      <c r="H27" s="13"/>
      <c r="I27" s="13"/>
      <c r="J27" s="13"/>
      <c r="K27" s="36"/>
      <c r="L27" s="36"/>
      <c r="M27" s="36"/>
      <c r="N27" s="36"/>
      <c r="O27" s="36"/>
      <c r="P27" s="36"/>
      <c r="Q27" s="36"/>
      <c r="R27" s="35"/>
      <c r="S27" s="35"/>
      <c r="U27" s="9" t="e">
        <f aca="false">U9</f>
        <v>#NAME?</v>
      </c>
      <c r="V27" s="33" t="s">
        <v>14</v>
      </c>
      <c r="W27" s="11" t="e">
        <f aca="false">W9</f>
        <v>#NAME?</v>
      </c>
      <c r="X27" s="49" t="e">
        <f aca="false">U9+W9</f>
        <v>#NAME?</v>
      </c>
      <c r="Y27" s="49"/>
    </row>
    <row r="28" customFormat="false" ht="30" hidden="false" customHeight="true" outlineLevel="0" collapsed="false">
      <c r="A28" s="1" t="n">
        <f aca="false">A10</f>
        <v>0</v>
      </c>
      <c r="B28" s="9" t="e">
        <f aca="false">B10</f>
        <v>#NAME?</v>
      </c>
      <c r="C28" s="33" t="s">
        <v>14</v>
      </c>
      <c r="D28" s="11" t="e">
        <f aca="false">D10</f>
        <v>#NAME?</v>
      </c>
      <c r="E28" s="49" t="e">
        <f aca="false">B10+D10</f>
        <v>#NAME?</v>
      </c>
      <c r="F28" s="49"/>
      <c r="G28" s="37"/>
      <c r="H28" s="37"/>
      <c r="I28" s="37"/>
      <c r="J28" s="13"/>
      <c r="U28" s="9" t="e">
        <f aca="false">U10</f>
        <v>#NAME?</v>
      </c>
      <c r="V28" s="33" t="s">
        <v>14</v>
      </c>
      <c r="W28" s="11" t="e">
        <f aca="false">W10</f>
        <v>#NAME?</v>
      </c>
      <c r="X28" s="49" t="e">
        <f aca="false">U10+W10</f>
        <v>#NAME?</v>
      </c>
      <c r="Y28" s="49"/>
    </row>
    <row r="29" customFormat="false" ht="30" hidden="false" customHeight="true" outlineLevel="0" collapsed="false">
      <c r="A29" s="1" t="n">
        <f aca="false">A11</f>
        <v>0</v>
      </c>
      <c r="B29" s="9" t="e">
        <f aca="false">B11</f>
        <v>#NAME?</v>
      </c>
      <c r="C29" s="33" t="s">
        <v>14</v>
      </c>
      <c r="D29" s="11" t="e">
        <f aca="false">D11</f>
        <v>#NAME?</v>
      </c>
      <c r="E29" s="49" t="e">
        <f aca="false">B11+D11</f>
        <v>#NAME?</v>
      </c>
      <c r="F29" s="49"/>
      <c r="G29" s="37"/>
      <c r="H29" s="37"/>
      <c r="I29" s="37"/>
      <c r="J29" s="13"/>
      <c r="U29" s="9" t="e">
        <f aca="false">U11</f>
        <v>#NAME?</v>
      </c>
      <c r="V29" s="33" t="s">
        <v>14</v>
      </c>
      <c r="W29" s="11" t="e">
        <f aca="false">W11</f>
        <v>#NAME?</v>
      </c>
      <c r="X29" s="49" t="e">
        <f aca="false">U11+W11</f>
        <v>#NAME?</v>
      </c>
      <c r="Y29" s="49"/>
    </row>
    <row r="30" customFormat="false" ht="30" hidden="false" customHeight="true" outlineLevel="0" collapsed="false">
      <c r="A30" s="1" t="n">
        <f aca="false">A12</f>
        <v>0</v>
      </c>
      <c r="B30" s="9" t="e">
        <f aca="false">B12</f>
        <v>#NAME?</v>
      </c>
      <c r="C30" s="33" t="s">
        <v>14</v>
      </c>
      <c r="D30" s="11" t="e">
        <f aca="false">D12</f>
        <v>#NAME?</v>
      </c>
      <c r="E30" s="49" t="e">
        <f aca="false">B12+D12</f>
        <v>#NAME?</v>
      </c>
      <c r="F30" s="49"/>
      <c r="G30" s="37"/>
      <c r="H30" s="37"/>
      <c r="U30" s="9" t="e">
        <f aca="false">U12</f>
        <v>#NAME?</v>
      </c>
      <c r="V30" s="33" t="s">
        <v>14</v>
      </c>
      <c r="W30" s="11" t="e">
        <f aca="false">W12</f>
        <v>#NAME?</v>
      </c>
      <c r="X30" s="49" t="e">
        <f aca="false">U12+W12</f>
        <v>#NAME?</v>
      </c>
      <c r="Y30" s="49"/>
    </row>
    <row r="31" customFormat="false" ht="30" hidden="false" customHeight="true" outlineLevel="0" collapsed="false">
      <c r="A31" s="1" t="n">
        <f aca="false">A13</f>
        <v>0</v>
      </c>
      <c r="B31" s="9" t="e">
        <f aca="false">B13</f>
        <v>#NAME?</v>
      </c>
      <c r="C31" s="33" t="s">
        <v>14</v>
      </c>
      <c r="D31" s="11" t="e">
        <f aca="false">D13</f>
        <v>#NAME?</v>
      </c>
      <c r="E31" s="49" t="e">
        <f aca="false">B13+D13</f>
        <v>#NAME?</v>
      </c>
      <c r="F31" s="49"/>
      <c r="G31" s="36"/>
      <c r="H31" s="36"/>
      <c r="J31" s="50"/>
      <c r="K31" s="50"/>
      <c r="L31" s="38" t="s">
        <v>3</v>
      </c>
      <c r="M31" s="51" t="e">
        <f aca="false">M17+M15</f>
        <v>#NAME?</v>
      </c>
      <c r="N31" s="51" t="e">
        <f aca="false">N17+N15</f>
        <v>#NAME?</v>
      </c>
      <c r="O31" s="51" t="e">
        <f aca="false">O17+O15</f>
        <v>#NAME?</v>
      </c>
      <c r="P31" s="51" t="e">
        <f aca="false">P17+P15</f>
        <v>#NAME?</v>
      </c>
      <c r="Q31" s="51" t="e">
        <f aca="false">Q17+Q15</f>
        <v>#NAME?</v>
      </c>
      <c r="R31" s="51" t="e">
        <f aca="false">R17+R15</f>
        <v>#NAME?</v>
      </c>
      <c r="S31" s="51" t="e">
        <f aca="false">S17+S15</f>
        <v>#NAME?</v>
      </c>
      <c r="T31" s="51" t="e">
        <f aca="false">T17+T15</f>
        <v>#NAME?</v>
      </c>
      <c r="U31" s="39"/>
      <c r="V31" s="39"/>
      <c r="W31" s="39"/>
      <c r="X31" s="39"/>
      <c r="Y31" s="39"/>
    </row>
    <row r="32" customFormat="false" ht="30" hidden="false" customHeight="true" outlineLevel="0" collapsed="false">
      <c r="A32" s="1" t="n">
        <f aca="false">A14</f>
        <v>0</v>
      </c>
      <c r="B32" s="9" t="e">
        <f aca="false">B14</f>
        <v>#NAME?</v>
      </c>
      <c r="C32" s="33" t="s">
        <v>14</v>
      </c>
      <c r="D32" s="11" t="e">
        <f aca="false">D14</f>
        <v>#NAME?</v>
      </c>
      <c r="E32" s="49" t="e">
        <f aca="false">B14+D14</f>
        <v>#NAME?</v>
      </c>
      <c r="F32" s="49"/>
      <c r="G32" s="36"/>
      <c r="H32" s="36"/>
      <c r="J32" s="50"/>
      <c r="K32" s="50"/>
      <c r="L32" s="38"/>
      <c r="M32" s="51"/>
      <c r="N32" s="51"/>
      <c r="O32" s="51"/>
      <c r="P32" s="51"/>
      <c r="Q32" s="51"/>
      <c r="R32" s="51"/>
      <c r="S32" s="51"/>
      <c r="T32" s="51"/>
      <c r="U32" s="39"/>
      <c r="V32" s="39"/>
      <c r="W32" s="39"/>
      <c r="X32" s="39"/>
      <c r="Y32" s="39"/>
    </row>
    <row r="33" customFormat="false" ht="30" hidden="false" customHeight="true" outlineLevel="0" collapsed="false">
      <c r="A33" s="1" t="n">
        <f aca="false">A15</f>
        <v>0</v>
      </c>
      <c r="B33" s="9" t="e">
        <f aca="false">B15</f>
        <v>#NAME?</v>
      </c>
      <c r="C33" s="33" t="s">
        <v>14</v>
      </c>
      <c r="D33" s="11" t="e">
        <f aca="false">D15</f>
        <v>#NAME?</v>
      </c>
      <c r="E33" s="49" t="e">
        <f aca="false">B15+D15</f>
        <v>#NAME?</v>
      </c>
      <c r="F33" s="49"/>
      <c r="G33" s="36"/>
      <c r="H33" s="36"/>
      <c r="J33" s="41"/>
      <c r="K33" s="41"/>
      <c r="L33" s="38"/>
      <c r="M33" s="21" t="e">
        <f aca="false">M15</f>
        <v>#NAME?</v>
      </c>
      <c r="N33" s="21" t="e">
        <f aca="false">N15</f>
        <v>#NAME?</v>
      </c>
      <c r="O33" s="21" t="e">
        <f aca="false">O15</f>
        <v>#NAME?</v>
      </c>
      <c r="P33" s="21" t="e">
        <f aca="false">P15</f>
        <v>#NAME?</v>
      </c>
      <c r="Q33" s="21" t="e">
        <f aca="false">Q15</f>
        <v>#NAME?</v>
      </c>
      <c r="R33" s="21" t="e">
        <f aca="false">R15</f>
        <v>#NAME?</v>
      </c>
      <c r="S33" s="21" t="e">
        <f aca="false">S15</f>
        <v>#NAME?</v>
      </c>
      <c r="T33" s="21" t="e">
        <f aca="false">T15</f>
        <v>#NAME?</v>
      </c>
      <c r="U33" s="39"/>
      <c r="V33" s="39"/>
      <c r="W33" s="39"/>
      <c r="X33" s="39"/>
      <c r="Y33" s="39"/>
    </row>
    <row r="34" customFormat="false" ht="30" hidden="false" customHeight="true" outlineLevel="0" collapsed="false">
      <c r="A34" s="1" t="n">
        <f aca="false">A16</f>
        <v>0</v>
      </c>
      <c r="B34" s="9" t="e">
        <f aca="false">B16</f>
        <v>#NAME?</v>
      </c>
      <c r="C34" s="33" t="s">
        <v>14</v>
      </c>
      <c r="D34" s="11" t="e">
        <f aca="false">D16</f>
        <v>#NAME?</v>
      </c>
      <c r="E34" s="49" t="e">
        <f aca="false">B16+D16</f>
        <v>#NAME?</v>
      </c>
      <c r="F34" s="49"/>
      <c r="G34" s="36"/>
      <c r="H34" s="36"/>
      <c r="J34" s="41"/>
      <c r="K34" s="41"/>
      <c r="L34" s="38"/>
      <c r="M34" s="42" t="s">
        <v>14</v>
      </c>
      <c r="N34" s="42" t="s">
        <v>14</v>
      </c>
      <c r="O34" s="42" t="s">
        <v>14</v>
      </c>
      <c r="P34" s="42" t="s">
        <v>14</v>
      </c>
      <c r="Q34" s="42" t="s">
        <v>14</v>
      </c>
      <c r="R34" s="42" t="s">
        <v>14</v>
      </c>
      <c r="S34" s="42" t="s">
        <v>14</v>
      </c>
      <c r="T34" s="42" t="s">
        <v>14</v>
      </c>
      <c r="U34" s="39"/>
      <c r="V34" s="39"/>
      <c r="W34" s="39"/>
      <c r="X34" s="39"/>
      <c r="Y34" s="39"/>
    </row>
    <row r="35" customFormat="false" ht="30" hidden="false" customHeight="true" outlineLevel="0" collapsed="false">
      <c r="B35" s="24" t="s">
        <v>8</v>
      </c>
      <c r="C35" s="24"/>
      <c r="D35" s="24"/>
      <c r="E35" s="24"/>
      <c r="F35" s="24"/>
      <c r="J35" s="41"/>
      <c r="K35" s="41"/>
      <c r="L35" s="38"/>
      <c r="M35" s="23" t="e">
        <f aca="false">M17</f>
        <v>#NAME?</v>
      </c>
      <c r="N35" s="23" t="e">
        <f aca="false">N17</f>
        <v>#NAME?</v>
      </c>
      <c r="O35" s="23" t="e">
        <f aca="false">O17</f>
        <v>#NAME?</v>
      </c>
      <c r="P35" s="23" t="e">
        <f aca="false">P17</f>
        <v>#NAME?</v>
      </c>
      <c r="Q35" s="23" t="e">
        <f aca="false">Q17</f>
        <v>#NAME?</v>
      </c>
      <c r="R35" s="23" t="e">
        <f aca="false">R17</f>
        <v>#NAME?</v>
      </c>
      <c r="S35" s="23" t="e">
        <f aca="false">S17</f>
        <v>#NAME?</v>
      </c>
      <c r="T35" s="23" t="e">
        <f aca="false">T17</f>
        <v>#NAME?</v>
      </c>
      <c r="U35" s="39"/>
      <c r="V35" s="39"/>
      <c r="W35" s="39"/>
      <c r="X35" s="39"/>
      <c r="Y35" s="39"/>
    </row>
  </sheetData>
  <mergeCells count="90">
    <mergeCell ref="B1:F5"/>
    <mergeCell ref="U1:Y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5:AB5"/>
    <mergeCell ref="E6:F6"/>
    <mergeCell ref="X6:Y6"/>
    <mergeCell ref="E7:F7"/>
    <mergeCell ref="X7:Y7"/>
    <mergeCell ref="AA7:AB7"/>
    <mergeCell ref="E8:F8"/>
    <mergeCell ref="X8:Y8"/>
    <mergeCell ref="E9:F9"/>
    <mergeCell ref="X9:Y9"/>
    <mergeCell ref="AA9:AB9"/>
    <mergeCell ref="E10:F10"/>
    <mergeCell ref="X10:Y10"/>
    <mergeCell ref="E11:F11"/>
    <mergeCell ref="X11:Y11"/>
    <mergeCell ref="AA11:AB11"/>
    <mergeCell ref="E12:F12"/>
    <mergeCell ref="X12:Y12"/>
    <mergeCell ref="E13:F13"/>
    <mergeCell ref="L13:L17"/>
    <mergeCell ref="U13:Y17"/>
    <mergeCell ref="AA13:AF15"/>
    <mergeCell ref="E14:F14"/>
    <mergeCell ref="E15:F15"/>
    <mergeCell ref="E16:F16"/>
    <mergeCell ref="B17:F17"/>
    <mergeCell ref="B19:F23"/>
    <mergeCell ref="U19:Y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A22:AF24"/>
    <mergeCell ref="E24:F24"/>
    <mergeCell ref="X24:Y24"/>
    <mergeCell ref="E25:F25"/>
    <mergeCell ref="X25:Y25"/>
    <mergeCell ref="E26:F26"/>
    <mergeCell ref="X26:Y26"/>
    <mergeCell ref="E27:F27"/>
    <mergeCell ref="X27:Y27"/>
    <mergeCell ref="E28:F28"/>
    <mergeCell ref="X28:Y28"/>
    <mergeCell ref="E29:F29"/>
    <mergeCell ref="X29:Y29"/>
    <mergeCell ref="E30:F30"/>
    <mergeCell ref="X30:Y30"/>
    <mergeCell ref="E31:F31"/>
    <mergeCell ref="J31:J32"/>
    <mergeCell ref="K31:K32"/>
    <mergeCell ref="L31:L35"/>
    <mergeCell ref="M31:M32"/>
    <mergeCell ref="N31:N32"/>
    <mergeCell ref="O31:O32"/>
    <mergeCell ref="P31:P32"/>
    <mergeCell ref="Q31:Q32"/>
    <mergeCell ref="R31:R32"/>
    <mergeCell ref="S31:S32"/>
    <mergeCell ref="T31:T32"/>
    <mergeCell ref="U31:Y35"/>
    <mergeCell ref="E32:F32"/>
    <mergeCell ref="E33:F33"/>
    <mergeCell ref="E34:F34"/>
    <mergeCell ref="B35:F35"/>
  </mergeCells>
  <printOptions headings="false" gridLines="false" gridLinesSet="true" horizontalCentered="true" verticalCentered="true"/>
  <pageMargins left="0.39375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K24" activeCellId="0" sqref="K24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31"/>
      <c r="C1" s="31"/>
      <c r="D1" s="31"/>
      <c r="E1" s="31"/>
      <c r="F1" s="31"/>
      <c r="G1" s="3" t="e">
        <f aca="false">INT(ALEA.ENTRE.BORNES($AD$5,$AD$7)*10)</f>
        <v>#NAME?</v>
      </c>
      <c r="H1" s="3" t="e">
        <f aca="false">INT(ALEA.ENTRE.BORNES($AD$5,$AD$7)*10)</f>
        <v>#NAME?</v>
      </c>
      <c r="I1" s="3" t="e">
        <f aca="false">INT(ALEA.ENTRE.BORNES($AD$5,$AD$7)*10)</f>
        <v>#NAME?</v>
      </c>
      <c r="J1" s="3" t="e">
        <f aca="false">INT(ALEA.ENTRE.BORNES($AD$5,$AD$7)*10)</f>
        <v>#NAME?</v>
      </c>
      <c r="K1" s="3" t="e">
        <f aca="false">INT(ALEA.ENTRE.BORNES($AD$5,$AD$7)*10)</f>
        <v>#NAME?</v>
      </c>
      <c r="L1" s="3" t="e">
        <f aca="false">INT(ALEA.ENTRE.BORNES($AD$5,$AD$7)*10)</f>
        <v>#NAME?</v>
      </c>
      <c r="M1" s="3" t="e">
        <f aca="false">INT(ALEA.ENTRE.BORNES($AD$5,$AD$7)*10)</f>
        <v>#NAME?</v>
      </c>
      <c r="N1" s="3" t="e">
        <f aca="false">INT(ALEA.ENTRE.BORNES($AD$5,$AD$7)*10)</f>
        <v>#NAME?</v>
      </c>
      <c r="O1" s="3" t="e">
        <f aca="false">INT(ALEA.ENTRE.BORNES($AD$5,$AD$7)*10)</f>
        <v>#NAME?</v>
      </c>
      <c r="P1" s="3" t="e">
        <f aca="false">INT(ALEA.ENTRE.BORNES($AD$5,$AD$7)*10)</f>
        <v>#NAME?</v>
      </c>
      <c r="Q1" s="3" t="e">
        <f aca="false">INT(ALEA.ENTRE.BORNES($AD$5,$AD$7)*10)</f>
        <v>#NAME?</v>
      </c>
      <c r="R1" s="3" t="e">
        <f aca="false">INT(ALEA.ENTRE.BORNES($AD$5,$AD$7)*10)</f>
        <v>#NAME?</v>
      </c>
      <c r="S1" s="3" t="e">
        <f aca="false">INT(ALEA.ENTRE.BORNES($AD$5,$AD$7)*10)</f>
        <v>#NAME?</v>
      </c>
      <c r="T1" s="3" t="e">
        <f aca="false">INT(ALEA.ENTRE.BORNES($AD$5,$AD$7)*10)</f>
        <v>#NAME?</v>
      </c>
      <c r="U1" s="32"/>
      <c r="V1" s="32"/>
      <c r="W1" s="32"/>
      <c r="X1" s="32"/>
      <c r="Y1" s="32"/>
    </row>
    <row r="2" customFormat="false" ht="30" hidden="false" customHeight="true" outlineLevel="0" collapsed="false">
      <c r="B2" s="31"/>
      <c r="C2" s="31"/>
      <c r="D2" s="31"/>
      <c r="E2" s="31"/>
      <c r="F2" s="31"/>
      <c r="G2" s="28" t="s">
        <v>14</v>
      </c>
      <c r="H2" s="28" t="s">
        <v>14</v>
      </c>
      <c r="I2" s="28" t="s">
        <v>14</v>
      </c>
      <c r="J2" s="28" t="s">
        <v>14</v>
      </c>
      <c r="K2" s="28" t="s">
        <v>14</v>
      </c>
      <c r="L2" s="28" t="s">
        <v>14</v>
      </c>
      <c r="M2" s="28" t="s">
        <v>14</v>
      </c>
      <c r="N2" s="28" t="s">
        <v>14</v>
      </c>
      <c r="O2" s="28" t="s">
        <v>14</v>
      </c>
      <c r="P2" s="28" t="s">
        <v>14</v>
      </c>
      <c r="Q2" s="28" t="s">
        <v>14</v>
      </c>
      <c r="R2" s="28" t="s">
        <v>14</v>
      </c>
      <c r="S2" s="28" t="s">
        <v>14</v>
      </c>
      <c r="T2" s="28" t="s">
        <v>14</v>
      </c>
      <c r="U2" s="32"/>
      <c r="V2" s="32"/>
      <c r="W2" s="32"/>
      <c r="X2" s="32"/>
      <c r="Y2" s="32"/>
    </row>
    <row r="3" customFormat="false" ht="30" hidden="false" customHeight="true" outlineLevel="0" collapsed="false">
      <c r="B3" s="31"/>
      <c r="C3" s="31"/>
      <c r="D3" s="31"/>
      <c r="E3" s="31"/>
      <c r="F3" s="31"/>
      <c r="G3" s="62" t="e">
        <f aca="false">INT(ALEA.ENTRE.BORNES($AD$9,$AD$11)*10)</f>
        <v>#NAME?</v>
      </c>
      <c r="H3" s="62" t="e">
        <f aca="false">INT(ALEA.ENTRE.BORNES($AD$9,$AD$11)*10)</f>
        <v>#NAME?</v>
      </c>
      <c r="I3" s="62" t="e">
        <f aca="false">INT(ALEA.ENTRE.BORNES($AD$9,$AD$11)*10)</f>
        <v>#NAME?</v>
      </c>
      <c r="J3" s="62" t="e">
        <f aca="false">INT(ALEA.ENTRE.BORNES($AD$9,$AD$11)*10)</f>
        <v>#NAME?</v>
      </c>
      <c r="K3" s="62" t="e">
        <f aca="false">INT(ALEA.ENTRE.BORNES($AD$9,$AD$11)*10)</f>
        <v>#NAME?</v>
      </c>
      <c r="L3" s="62" t="e">
        <f aca="false">INT(ALEA.ENTRE.BORNES($AD$9,$AD$11)*10)</f>
        <v>#NAME?</v>
      </c>
      <c r="M3" s="62" t="e">
        <f aca="false">INT(ALEA.ENTRE.BORNES($AD$9,$AD$11)*10)</f>
        <v>#NAME?</v>
      </c>
      <c r="N3" s="62" t="e">
        <f aca="false">INT(ALEA.ENTRE.BORNES($AD$9,$AD$11)*10)</f>
        <v>#NAME?</v>
      </c>
      <c r="O3" s="62" t="e">
        <f aca="false">INT(ALEA.ENTRE.BORNES($AD$9,$AD$11)*10)</f>
        <v>#NAME?</v>
      </c>
      <c r="P3" s="62" t="e">
        <f aca="false">INT(ALEA.ENTRE.BORNES($AD$9,$AD$11)*10)</f>
        <v>#NAME?</v>
      </c>
      <c r="Q3" s="62" t="e">
        <f aca="false">INT(ALEA.ENTRE.BORNES($AD$9,$AD$11)*10)</f>
        <v>#NAME?</v>
      </c>
      <c r="R3" s="62" t="e">
        <f aca="false">INT(ALEA.ENTRE.BORNES($AD$9,$AD$11)*10)</f>
        <v>#NAME?</v>
      </c>
      <c r="S3" s="62" t="e">
        <f aca="false">INT(ALEA.ENTRE.BORNES($AD$9,$AD$11)*10)</f>
        <v>#NAME?</v>
      </c>
      <c r="T3" s="52" t="e">
        <f aca="false">INT(ALEA.ENTRE.BORNES($AD$9,$AD$11)*10)</f>
        <v>#NAME?</v>
      </c>
      <c r="U3" s="32"/>
      <c r="V3" s="32"/>
      <c r="W3" s="32"/>
      <c r="X3" s="32"/>
      <c r="Y3" s="32"/>
    </row>
    <row r="4" customFormat="false" ht="30" hidden="false" customHeight="true" outlineLevel="0" collapsed="false">
      <c r="B4" s="31"/>
      <c r="C4" s="31"/>
      <c r="D4" s="31"/>
      <c r="E4" s="31"/>
      <c r="F4" s="31"/>
      <c r="G4" s="63" t="e">
        <f aca="false">G1+G3</f>
        <v>#NAME?</v>
      </c>
      <c r="H4" s="63" t="e">
        <f aca="false">H1+H3</f>
        <v>#NAME?</v>
      </c>
      <c r="I4" s="63" t="e">
        <f aca="false">I1+I3</f>
        <v>#NAME?</v>
      </c>
      <c r="J4" s="63" t="e">
        <f aca="false">J1+J3</f>
        <v>#NAME?</v>
      </c>
      <c r="K4" s="63" t="e">
        <f aca="false">K1+K3</f>
        <v>#NAME?</v>
      </c>
      <c r="L4" s="63" t="e">
        <f aca="false">L1+L3</f>
        <v>#NAME?</v>
      </c>
      <c r="M4" s="63" t="e">
        <f aca="false">M1+M3</f>
        <v>#NAME?</v>
      </c>
      <c r="N4" s="63" t="e">
        <f aca="false">N1+N3</f>
        <v>#NAME?</v>
      </c>
      <c r="O4" s="63" t="e">
        <f aca="false">O1+O3</f>
        <v>#NAME?</v>
      </c>
      <c r="P4" s="63" t="e">
        <f aca="false">P1+P3</f>
        <v>#NAME?</v>
      </c>
      <c r="Q4" s="63" t="e">
        <f aca="false">Q1+Q3</f>
        <v>#NAME?</v>
      </c>
      <c r="R4" s="63" t="e">
        <f aca="false">R1+R3</f>
        <v>#NAME?</v>
      </c>
      <c r="S4" s="63" t="e">
        <f aca="false">S1+S3</f>
        <v>#NAME?</v>
      </c>
      <c r="T4" s="63" t="e">
        <f aca="false">T1+T3</f>
        <v>#NAME?</v>
      </c>
      <c r="U4" s="32"/>
      <c r="V4" s="32"/>
      <c r="W4" s="32"/>
      <c r="X4" s="32"/>
      <c r="Y4" s="32"/>
    </row>
    <row r="5" customFormat="false" ht="30" hidden="false" customHeight="true" outlineLevel="0" collapsed="false">
      <c r="B5" s="31"/>
      <c r="C5" s="31"/>
      <c r="D5" s="31"/>
      <c r="E5" s="31"/>
      <c r="F5" s="31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32"/>
      <c r="V5" s="32"/>
      <c r="W5" s="32"/>
      <c r="X5" s="32"/>
      <c r="Y5" s="32"/>
      <c r="AA5" s="13" t="s">
        <v>9</v>
      </c>
      <c r="AB5" s="13"/>
      <c r="AD5" s="1" t="n">
        <v>2</v>
      </c>
    </row>
    <row r="6" customFormat="false" ht="30" hidden="false" customHeight="true" outlineLevel="0" collapsed="false">
      <c r="B6" s="9" t="e">
        <f aca="false">INT(ALEA.ENTRE.BORNES($AD$5,$AD$7)*10)</f>
        <v>#NAME?</v>
      </c>
      <c r="C6" s="33" t="s">
        <v>14</v>
      </c>
      <c r="D6" s="49" t="e">
        <f aca="false">INT(ALEA.ENTRE.BORNES($AD$9,$AD$11)*10)</f>
        <v>#NAME?</v>
      </c>
      <c r="E6" s="11" t="e">
        <f aca="false">B6+D6</f>
        <v>#NAME?</v>
      </c>
      <c r="F6" s="11"/>
      <c r="G6" s="13"/>
      <c r="H6" s="13"/>
      <c r="I6" s="13"/>
      <c r="J6" s="13"/>
      <c r="K6" s="34"/>
      <c r="L6" s="34"/>
      <c r="M6" s="34"/>
      <c r="N6" s="34"/>
      <c r="O6" s="34"/>
      <c r="P6" s="34"/>
      <c r="Q6" s="34"/>
      <c r="R6" s="35"/>
      <c r="S6" s="35"/>
      <c r="U6" s="9" t="e">
        <f aca="false">INT(ALEA.ENTRE.BORNES($AD$5,$AD$7)*10)</f>
        <v>#NAME?</v>
      </c>
      <c r="V6" s="33" t="s">
        <v>14</v>
      </c>
      <c r="W6" s="49" t="e">
        <f aca="false">INT(ALEA.ENTRE.BORNES($AD$9,$AD$11)*10)</f>
        <v>#NAME?</v>
      </c>
      <c r="X6" s="11" t="e">
        <f aca="false">U6+W6</f>
        <v>#NAME?</v>
      </c>
      <c r="Y6" s="11"/>
    </row>
    <row r="7" customFormat="false" ht="30" hidden="false" customHeight="true" outlineLevel="0" collapsed="false">
      <c r="B7" s="9" t="e">
        <f aca="false">INT(ALEA.ENTRE.BORNES($AD$5,$AD$7)*10)</f>
        <v>#NAME?</v>
      </c>
      <c r="C7" s="33" t="s">
        <v>14</v>
      </c>
      <c r="D7" s="49" t="e">
        <f aca="false">INT(ALEA.ENTRE.BORNES($AD$9,$AD$11)*10)</f>
        <v>#NAME?</v>
      </c>
      <c r="E7" s="11" t="e">
        <f aca="false">B7+D7</f>
        <v>#NAME?</v>
      </c>
      <c r="F7" s="11"/>
      <c r="G7" s="13"/>
      <c r="H7" s="13"/>
      <c r="I7" s="13"/>
      <c r="J7" s="13"/>
      <c r="K7" s="34"/>
      <c r="L7" s="34"/>
      <c r="M7" s="34"/>
      <c r="N7" s="34"/>
      <c r="O7" s="34"/>
      <c r="P7" s="34"/>
      <c r="Q7" s="34"/>
      <c r="R7" s="35"/>
      <c r="S7" s="35"/>
      <c r="U7" s="9" t="e">
        <f aca="false">INT(ALEA.ENTRE.BORNES($AD$5,$AD$7)*10)</f>
        <v>#NAME?</v>
      </c>
      <c r="V7" s="33" t="s">
        <v>14</v>
      </c>
      <c r="W7" s="49" t="e">
        <f aca="false">INT(ALEA.ENTRE.BORNES($AD$9,$AD$11)*10)</f>
        <v>#NAME?</v>
      </c>
      <c r="X7" s="11" t="e">
        <f aca="false">U7+W7</f>
        <v>#NAME?</v>
      </c>
      <c r="Y7" s="11"/>
      <c r="AA7" s="13" t="s">
        <v>10</v>
      </c>
      <c r="AB7" s="13"/>
      <c r="AD7" s="1" t="n">
        <v>10</v>
      </c>
    </row>
    <row r="8" customFormat="false" ht="30" hidden="false" customHeight="true" outlineLevel="0" collapsed="false">
      <c r="B8" s="9" t="e">
        <f aca="false">INT(ALEA.ENTRE.BORNES($AD$5,$AD$7)*10)</f>
        <v>#NAME?</v>
      </c>
      <c r="C8" s="33" t="s">
        <v>14</v>
      </c>
      <c r="D8" s="49" t="e">
        <f aca="false">INT(ALEA.ENTRE.BORNES($AD$9,$AD$11)*10)</f>
        <v>#NAME?</v>
      </c>
      <c r="E8" s="11" t="e">
        <f aca="false">B8+D8</f>
        <v>#NAME?</v>
      </c>
      <c r="F8" s="11"/>
      <c r="G8" s="13"/>
      <c r="H8" s="13"/>
      <c r="I8" s="13"/>
      <c r="J8" s="13"/>
      <c r="K8" s="34"/>
      <c r="L8" s="34"/>
      <c r="M8" s="34"/>
      <c r="N8" s="34"/>
      <c r="O8" s="34"/>
      <c r="P8" s="34"/>
      <c r="Q8" s="34"/>
      <c r="R8" s="35"/>
      <c r="S8" s="35"/>
      <c r="U8" s="9" t="e">
        <f aca="false">INT(ALEA.ENTRE.BORNES($AD$5,$AD$7)*10)</f>
        <v>#NAME?</v>
      </c>
      <c r="V8" s="33" t="s">
        <v>14</v>
      </c>
      <c r="W8" s="49" t="e">
        <f aca="false">INT(ALEA.ENTRE.BORNES($AD$9,$AD$11)*10)</f>
        <v>#NAME?</v>
      </c>
      <c r="X8" s="11" t="e">
        <f aca="false">U8+W8</f>
        <v>#NAME?</v>
      </c>
      <c r="Y8" s="11"/>
    </row>
    <row r="9" customFormat="false" ht="30" hidden="false" customHeight="true" outlineLevel="0" collapsed="false">
      <c r="B9" s="9" t="e">
        <f aca="false">INT(ALEA.ENTRE.BORNES($AD$5,$AD$7)*10)</f>
        <v>#NAME?</v>
      </c>
      <c r="C9" s="33" t="s">
        <v>14</v>
      </c>
      <c r="D9" s="49" t="e">
        <f aca="false">INT(ALEA.ENTRE.BORNES($AD$9,$AD$11)*10)</f>
        <v>#NAME?</v>
      </c>
      <c r="E9" s="11" t="e">
        <f aca="false">B9+D9</f>
        <v>#NAME?</v>
      </c>
      <c r="F9" s="11"/>
      <c r="G9" s="13"/>
      <c r="H9" s="13"/>
      <c r="I9" s="13"/>
      <c r="J9" s="13"/>
      <c r="K9" s="36"/>
      <c r="L9" s="36"/>
      <c r="M9" s="36"/>
      <c r="N9" s="36"/>
      <c r="O9" s="36"/>
      <c r="P9" s="36"/>
      <c r="Q9" s="36"/>
      <c r="R9" s="35"/>
      <c r="S9" s="35"/>
      <c r="U9" s="9" t="e">
        <f aca="false">INT(ALEA.ENTRE.BORNES($AD$5,$AD$7)*10)</f>
        <v>#NAME?</v>
      </c>
      <c r="V9" s="33" t="s">
        <v>14</v>
      </c>
      <c r="W9" s="49" t="e">
        <f aca="false">INT(ALEA.ENTRE.BORNES($AD$9,$AD$11)*10)</f>
        <v>#NAME?</v>
      </c>
      <c r="X9" s="11" t="e">
        <f aca="false">U9+W9</f>
        <v>#NAME?</v>
      </c>
      <c r="Y9" s="11"/>
      <c r="AA9" s="13" t="s">
        <v>11</v>
      </c>
      <c r="AB9" s="13"/>
      <c r="AD9" s="1" t="n">
        <v>2</v>
      </c>
    </row>
    <row r="10" customFormat="false" ht="30" hidden="false" customHeight="true" outlineLevel="0" collapsed="false">
      <c r="B10" s="9" t="e">
        <f aca="false">INT(ALEA.ENTRE.BORNES($AD$5,$AD$7)*10)</f>
        <v>#NAME?</v>
      </c>
      <c r="C10" s="33" t="s">
        <v>14</v>
      </c>
      <c r="D10" s="49" t="e">
        <f aca="false">INT(ALEA.ENTRE.BORNES($AD$9,$AD$11)*10)</f>
        <v>#NAME?</v>
      </c>
      <c r="E10" s="11" t="e">
        <f aca="false">B10+D10</f>
        <v>#NAME?</v>
      </c>
      <c r="F10" s="11"/>
      <c r="G10" s="37"/>
      <c r="H10" s="37"/>
      <c r="I10" s="37"/>
      <c r="J10" s="13"/>
      <c r="U10" s="9" t="e">
        <f aca="false">INT(ALEA.ENTRE.BORNES($AD$5,$AD$7)*10)</f>
        <v>#NAME?</v>
      </c>
      <c r="V10" s="33" t="s">
        <v>14</v>
      </c>
      <c r="W10" s="49" t="e">
        <f aca="false">INT(ALEA.ENTRE.BORNES($AD$9,$AD$11)*10)</f>
        <v>#NAME?</v>
      </c>
      <c r="X10" s="11" t="e">
        <f aca="false">U10+W10</f>
        <v>#NAME?</v>
      </c>
      <c r="Y10" s="11"/>
    </row>
    <row r="11" customFormat="false" ht="30" hidden="false" customHeight="true" outlineLevel="0" collapsed="false">
      <c r="B11" s="9" t="e">
        <f aca="false">INT(ALEA.ENTRE.BORNES($AD$5,$AD$7)*10)</f>
        <v>#NAME?</v>
      </c>
      <c r="C11" s="33" t="s">
        <v>14</v>
      </c>
      <c r="D11" s="49" t="e">
        <f aca="false">INT(ALEA.ENTRE.BORNES($AD$9,$AD$11)*10)</f>
        <v>#NAME?</v>
      </c>
      <c r="E11" s="11" t="e">
        <f aca="false">B11+D11</f>
        <v>#NAME?</v>
      </c>
      <c r="F11" s="11"/>
      <c r="G11" s="37"/>
      <c r="H11" s="37"/>
      <c r="I11" s="37"/>
      <c r="J11" s="13"/>
      <c r="U11" s="9" t="e">
        <f aca="false">INT(ALEA.ENTRE.BORNES($AD$5,$AD$7)*10)</f>
        <v>#NAME?</v>
      </c>
      <c r="V11" s="33" t="s">
        <v>14</v>
      </c>
      <c r="W11" s="49" t="e">
        <f aca="false">INT(ALEA.ENTRE.BORNES($AD$9,$AD$11)*10)</f>
        <v>#NAME?</v>
      </c>
      <c r="X11" s="11" t="e">
        <f aca="false">U11+W11</f>
        <v>#NAME?</v>
      </c>
      <c r="Y11" s="11"/>
      <c r="AA11" s="13" t="s">
        <v>12</v>
      </c>
      <c r="AB11" s="13"/>
      <c r="AD11" s="1" t="n">
        <v>10</v>
      </c>
    </row>
    <row r="12" customFormat="false" ht="30" hidden="false" customHeight="true" outlineLevel="0" collapsed="false">
      <c r="B12" s="9" t="e">
        <f aca="false">INT(ALEA.ENTRE.BORNES($AD$5,$AD$7)*10)</f>
        <v>#NAME?</v>
      </c>
      <c r="C12" s="33" t="s">
        <v>14</v>
      </c>
      <c r="D12" s="49" t="e">
        <f aca="false">INT(ALEA.ENTRE.BORNES($AD$9,$AD$11)*10)</f>
        <v>#NAME?</v>
      </c>
      <c r="E12" s="11" t="e">
        <f aca="false">B12+D12</f>
        <v>#NAME?</v>
      </c>
      <c r="F12" s="11"/>
      <c r="G12" s="37"/>
      <c r="H12" s="37"/>
      <c r="U12" s="9" t="e">
        <f aca="false">INT(ALEA.ENTRE.BORNES($AD$5,$AD$7)*10)</f>
        <v>#NAME?</v>
      </c>
      <c r="V12" s="33" t="s">
        <v>14</v>
      </c>
      <c r="W12" s="49" t="e">
        <f aca="false">INT(ALEA.ENTRE.BORNES($AD$9,$AD$11)*10)</f>
        <v>#NAME?</v>
      </c>
      <c r="X12" s="11" t="e">
        <f aca="false">U12+W12</f>
        <v>#NAME?</v>
      </c>
      <c r="Y12" s="11"/>
    </row>
    <row r="13" customFormat="false" ht="30" hidden="false" customHeight="true" outlineLevel="0" collapsed="false">
      <c r="B13" s="9" t="e">
        <f aca="false">INT(ALEA.ENTRE.BORNES($AD$5,$AD$7)*10)</f>
        <v>#NAME?</v>
      </c>
      <c r="C13" s="33" t="s">
        <v>14</v>
      </c>
      <c r="D13" s="49" t="e">
        <f aca="false">INT(ALEA.ENTRE.BORNES($AD$9,$AD$11)*10)</f>
        <v>#NAME?</v>
      </c>
      <c r="E13" s="11" t="e">
        <f aca="false">B13+D13</f>
        <v>#NAME?</v>
      </c>
      <c r="F13" s="11"/>
      <c r="G13" s="36"/>
      <c r="H13" s="36"/>
      <c r="J13" s="13"/>
      <c r="K13" s="13"/>
      <c r="L13" s="38" t="s">
        <v>3</v>
      </c>
      <c r="M13" s="64" t="e">
        <f aca="false">M17+M15</f>
        <v>#NAME?</v>
      </c>
      <c r="N13" s="64" t="e">
        <f aca="false">N17+N15</f>
        <v>#NAME?</v>
      </c>
      <c r="O13" s="64" t="e">
        <f aca="false">O17+O15</f>
        <v>#NAME?</v>
      </c>
      <c r="P13" s="64" t="e">
        <f aca="false">P17+P15</f>
        <v>#NAME?</v>
      </c>
      <c r="Q13" s="64" t="e">
        <f aca="false">Q17+Q15</f>
        <v>#NAME?</v>
      </c>
      <c r="R13" s="64" t="e">
        <f aca="false">R17+R15</f>
        <v>#NAME?</v>
      </c>
      <c r="S13" s="64" t="e">
        <f aca="false">S17+S15</f>
        <v>#NAME?</v>
      </c>
      <c r="T13" s="64" t="e">
        <f aca="false">T17+T15</f>
        <v>#NAME?</v>
      </c>
      <c r="U13" s="39"/>
      <c r="V13" s="39"/>
      <c r="W13" s="39"/>
      <c r="X13" s="39"/>
      <c r="Y13" s="39"/>
      <c r="AA13" s="16" t="s">
        <v>13</v>
      </c>
      <c r="AB13" s="16"/>
      <c r="AC13" s="16"/>
      <c r="AD13" s="16"/>
      <c r="AE13" s="16"/>
      <c r="AF13" s="16"/>
    </row>
    <row r="14" customFormat="false" ht="30" hidden="false" customHeight="true" outlineLevel="0" collapsed="false">
      <c r="B14" s="9" t="e">
        <f aca="false">INT(ALEA.ENTRE.BORNES($AD$5,$AD$7)*10)</f>
        <v>#NAME?</v>
      </c>
      <c r="C14" s="33" t="s">
        <v>14</v>
      </c>
      <c r="D14" s="49" t="e">
        <f aca="false">INT(ALEA.ENTRE.BORNES($AD$9,$AD$11)*10)</f>
        <v>#NAME?</v>
      </c>
      <c r="E14" s="11" t="e">
        <f aca="false">B14+D14</f>
        <v>#NAME?</v>
      </c>
      <c r="F14" s="11"/>
      <c r="G14" s="36"/>
      <c r="H14" s="36"/>
      <c r="J14" s="13"/>
      <c r="K14" s="13"/>
      <c r="L14" s="38"/>
      <c r="M14" s="64"/>
      <c r="N14" s="64"/>
      <c r="O14" s="64"/>
      <c r="P14" s="64"/>
      <c r="Q14" s="64"/>
      <c r="R14" s="64"/>
      <c r="S14" s="64"/>
      <c r="T14" s="64"/>
      <c r="U14" s="39"/>
      <c r="V14" s="39"/>
      <c r="W14" s="39"/>
      <c r="X14" s="39"/>
      <c r="Y14" s="39"/>
      <c r="AA14" s="16"/>
      <c r="AB14" s="16"/>
      <c r="AC14" s="16"/>
      <c r="AD14" s="16"/>
      <c r="AE14" s="16"/>
      <c r="AF14" s="16"/>
    </row>
    <row r="15" customFormat="false" ht="30" hidden="false" customHeight="true" outlineLevel="0" collapsed="false">
      <c r="B15" s="9" t="e">
        <f aca="false">INT(ALEA.ENTRE.BORNES($AD$5,$AD$7)*10)</f>
        <v>#NAME?</v>
      </c>
      <c r="C15" s="33" t="s">
        <v>14</v>
      </c>
      <c r="D15" s="49" t="e">
        <f aca="false">INT(ALEA.ENTRE.BORNES($AD$9,$AD$11)*10)</f>
        <v>#NAME?</v>
      </c>
      <c r="E15" s="11" t="e">
        <f aca="false">B15+D15</f>
        <v>#NAME?</v>
      </c>
      <c r="F15" s="11"/>
      <c r="G15" s="36"/>
      <c r="H15" s="36"/>
      <c r="J15" s="41"/>
      <c r="K15" s="41"/>
      <c r="L15" s="38"/>
      <c r="M15" s="65" t="e">
        <f aca="false">INT(ALEA.ENTRE.BORNES($AD$9,$AD$11)*10)</f>
        <v>#NAME?</v>
      </c>
      <c r="N15" s="65" t="e">
        <f aca="false">INT(ALEA.ENTRE.BORNES($AD$9,$AD$11)*10)</f>
        <v>#NAME?</v>
      </c>
      <c r="O15" s="65" t="e">
        <f aca="false">INT(ALEA.ENTRE.BORNES($AD$9,$AD$11)*10)</f>
        <v>#NAME?</v>
      </c>
      <c r="P15" s="65" t="e">
        <f aca="false">INT(ALEA.ENTRE.BORNES($AD$9,$AD$11)*10)</f>
        <v>#NAME?</v>
      </c>
      <c r="Q15" s="65" t="e">
        <f aca="false">INT(ALEA.ENTRE.BORNES($AD$9,$AD$11)*10)</f>
        <v>#NAME?</v>
      </c>
      <c r="R15" s="65" t="e">
        <f aca="false">INT(ALEA.ENTRE.BORNES($AD$9,$AD$11)*10)</f>
        <v>#NAME?</v>
      </c>
      <c r="S15" s="65" t="e">
        <f aca="false">INT(ALEA.ENTRE.BORNES($AD$9,$AD$11)*10)</f>
        <v>#NAME?</v>
      </c>
      <c r="T15" s="65" t="e">
        <f aca="false">INT(ALEA.ENTRE.BORNES($AD$9,$AD$11)*10)</f>
        <v>#NAME?</v>
      </c>
      <c r="U15" s="39"/>
      <c r="V15" s="39"/>
      <c r="W15" s="39"/>
      <c r="X15" s="39"/>
      <c r="Y15" s="39"/>
      <c r="AA15" s="16"/>
      <c r="AB15" s="16"/>
      <c r="AC15" s="16"/>
      <c r="AD15" s="16"/>
      <c r="AE15" s="16"/>
      <c r="AF15" s="16"/>
    </row>
    <row r="16" customFormat="false" ht="30" hidden="false" customHeight="true" outlineLevel="0" collapsed="false">
      <c r="B16" s="9" t="e">
        <f aca="false">INT(ALEA.ENTRE.BORNES($AD$5,$AD$7)*10)</f>
        <v>#NAME?</v>
      </c>
      <c r="C16" s="33" t="s">
        <v>14</v>
      </c>
      <c r="D16" s="49" t="e">
        <f aca="false">INT(ALEA.ENTRE.BORNES($AD$9,$AD$11)*10)</f>
        <v>#NAME?</v>
      </c>
      <c r="E16" s="11" t="e">
        <f aca="false">B16+D16</f>
        <v>#NAME?</v>
      </c>
      <c r="F16" s="11"/>
      <c r="G16" s="36"/>
      <c r="H16" s="36"/>
      <c r="J16" s="41"/>
      <c r="K16" s="41"/>
      <c r="L16" s="38"/>
      <c r="M16" s="42" t="s">
        <v>14</v>
      </c>
      <c r="N16" s="42" t="s">
        <v>14</v>
      </c>
      <c r="O16" s="42" t="s">
        <v>14</v>
      </c>
      <c r="P16" s="42" t="s">
        <v>14</v>
      </c>
      <c r="Q16" s="42" t="s">
        <v>14</v>
      </c>
      <c r="R16" s="42" t="s">
        <v>14</v>
      </c>
      <c r="S16" s="42" t="s">
        <v>14</v>
      </c>
      <c r="T16" s="42" t="s">
        <v>14</v>
      </c>
      <c r="U16" s="39"/>
      <c r="V16" s="39"/>
      <c r="W16" s="39"/>
      <c r="X16" s="39"/>
      <c r="Y16" s="39"/>
    </row>
    <row r="17" customFormat="false" ht="30" hidden="false" customHeight="true" outlineLevel="0" collapsed="false">
      <c r="B17" s="24" t="s">
        <v>8</v>
      </c>
      <c r="C17" s="24"/>
      <c r="D17" s="24"/>
      <c r="E17" s="24"/>
      <c r="F17" s="24"/>
      <c r="J17" s="41"/>
      <c r="K17" s="41"/>
      <c r="L17" s="38"/>
      <c r="M17" s="23" t="e">
        <f aca="false">INT(ALEA.ENTRE.BORNES($AD$5,$AD$7)*10)</f>
        <v>#NAME?</v>
      </c>
      <c r="N17" s="23" t="e">
        <f aca="false">INT(ALEA.ENTRE.BORNES($AD$5,$AD$7)*10)</f>
        <v>#NAME?</v>
      </c>
      <c r="O17" s="23" t="e">
        <f aca="false">INT(ALEA.ENTRE.BORNES($AD$5,$AD$7)*10)</f>
        <v>#NAME?</v>
      </c>
      <c r="P17" s="23" t="e">
        <f aca="false">INT(ALEA.ENTRE.BORNES($AD$5,$AD$7)*10)</f>
        <v>#NAME?</v>
      </c>
      <c r="Q17" s="23" t="e">
        <f aca="false">INT(ALEA.ENTRE.BORNES($AD$5,$AD$7)*10)</f>
        <v>#NAME?</v>
      </c>
      <c r="R17" s="23" t="e">
        <f aca="false">INT(ALEA.ENTRE.BORNES($AD$5,$AD$7)*10)</f>
        <v>#NAME?</v>
      </c>
      <c r="S17" s="23" t="e">
        <f aca="false">INT(ALEA.ENTRE.BORNES($AD$5,$AD$7)*10)</f>
        <v>#NAME?</v>
      </c>
      <c r="T17" s="23" t="e">
        <f aca="false">INT(ALEA.ENTRE.BORNES($AD$5,$AD$7)*10)</f>
        <v>#NAME?</v>
      </c>
      <c r="U17" s="39"/>
      <c r="V17" s="39"/>
      <c r="W17" s="39"/>
      <c r="X17" s="39"/>
      <c r="Y17" s="39"/>
    </row>
    <row r="18" customFormat="false" ht="30" hidden="false" customHeight="true" outlineLevel="0" collapsed="false">
      <c r="B18" s="43"/>
      <c r="C18" s="43"/>
      <c r="D18" s="43"/>
      <c r="E18" s="43"/>
      <c r="F18" s="43"/>
      <c r="G18" s="44"/>
      <c r="H18" s="36"/>
      <c r="I18" s="45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7"/>
      <c r="V18" s="47"/>
      <c r="W18" s="47"/>
      <c r="X18" s="47"/>
      <c r="Y18" s="37"/>
    </row>
    <row r="19" customFormat="false" ht="30" hidden="false" customHeight="true" outlineLevel="0" collapsed="false">
      <c r="B19" s="31"/>
      <c r="C19" s="31"/>
      <c r="D19" s="31"/>
      <c r="E19" s="31"/>
      <c r="F19" s="31"/>
      <c r="G19" s="3" t="e">
        <f aca="false">G1</f>
        <v>#NAME?</v>
      </c>
      <c r="H19" s="3" t="e">
        <f aca="false">H1</f>
        <v>#NAME?</v>
      </c>
      <c r="I19" s="3" t="e">
        <f aca="false">I1</f>
        <v>#NAME?</v>
      </c>
      <c r="J19" s="3" t="e">
        <f aca="false">J1</f>
        <v>#NAME?</v>
      </c>
      <c r="K19" s="3" t="e">
        <f aca="false">K1</f>
        <v>#NAME?</v>
      </c>
      <c r="L19" s="3" t="e">
        <f aca="false">L1</f>
        <v>#NAME?</v>
      </c>
      <c r="M19" s="3" t="e">
        <f aca="false">M1</f>
        <v>#NAME?</v>
      </c>
      <c r="N19" s="3" t="e">
        <f aca="false">N1</f>
        <v>#NAME?</v>
      </c>
      <c r="O19" s="3" t="e">
        <f aca="false">O1</f>
        <v>#NAME?</v>
      </c>
      <c r="P19" s="3" t="e">
        <f aca="false">P1</f>
        <v>#NAME?</v>
      </c>
      <c r="Q19" s="3" t="e">
        <f aca="false">Q1</f>
        <v>#NAME?</v>
      </c>
      <c r="R19" s="3" t="e">
        <f aca="false">R1</f>
        <v>#NAME?</v>
      </c>
      <c r="S19" s="3" t="e">
        <f aca="false">S1</f>
        <v>#NAME?</v>
      </c>
      <c r="T19" s="3" t="e">
        <f aca="false">T1</f>
        <v>#NAME?</v>
      </c>
      <c r="U19" s="32"/>
      <c r="V19" s="32"/>
      <c r="W19" s="32"/>
      <c r="X19" s="32"/>
      <c r="Y19" s="32"/>
    </row>
    <row r="20" customFormat="false" ht="30" hidden="false" customHeight="true" outlineLevel="0" collapsed="false">
      <c r="B20" s="31"/>
      <c r="C20" s="31"/>
      <c r="D20" s="31"/>
      <c r="E20" s="31"/>
      <c r="F20" s="31"/>
      <c r="G20" s="28" t="s">
        <v>14</v>
      </c>
      <c r="H20" s="28" t="s">
        <v>14</v>
      </c>
      <c r="I20" s="28" t="s">
        <v>14</v>
      </c>
      <c r="J20" s="28" t="s">
        <v>14</v>
      </c>
      <c r="K20" s="28" t="s">
        <v>14</v>
      </c>
      <c r="L20" s="28" t="s">
        <v>14</v>
      </c>
      <c r="M20" s="28" t="s">
        <v>14</v>
      </c>
      <c r="N20" s="28" t="s">
        <v>14</v>
      </c>
      <c r="O20" s="28" t="s">
        <v>14</v>
      </c>
      <c r="P20" s="28" t="s">
        <v>14</v>
      </c>
      <c r="Q20" s="28" t="s">
        <v>14</v>
      </c>
      <c r="R20" s="28" t="s">
        <v>14</v>
      </c>
      <c r="S20" s="28" t="s">
        <v>14</v>
      </c>
      <c r="T20" s="28" t="s">
        <v>14</v>
      </c>
      <c r="U20" s="32"/>
      <c r="V20" s="32"/>
      <c r="W20" s="32"/>
      <c r="X20" s="32"/>
      <c r="Y20" s="32"/>
    </row>
    <row r="21" customFormat="false" ht="30" hidden="false" customHeight="true" outlineLevel="0" collapsed="false">
      <c r="B21" s="31"/>
      <c r="C21" s="31"/>
      <c r="D21" s="31"/>
      <c r="E21" s="31"/>
      <c r="F21" s="31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32"/>
      <c r="V21" s="32"/>
      <c r="W21" s="32"/>
      <c r="X21" s="32"/>
      <c r="Y21" s="32"/>
    </row>
    <row r="22" customFormat="false" ht="30" hidden="false" customHeight="true" outlineLevel="0" collapsed="false">
      <c r="B22" s="31"/>
      <c r="C22" s="31"/>
      <c r="D22" s="31"/>
      <c r="E22" s="31"/>
      <c r="F22" s="31"/>
      <c r="G22" s="63" t="e">
        <f aca="false">G1+G3</f>
        <v>#NAME?</v>
      </c>
      <c r="H22" s="63" t="e">
        <f aca="false">H1+H3</f>
        <v>#NAME?</v>
      </c>
      <c r="I22" s="63" t="e">
        <f aca="false">I1+I3</f>
        <v>#NAME?</v>
      </c>
      <c r="J22" s="63" t="e">
        <f aca="false">J1+J3</f>
        <v>#NAME?</v>
      </c>
      <c r="K22" s="63" t="e">
        <f aca="false">K1+K3</f>
        <v>#NAME?</v>
      </c>
      <c r="L22" s="63" t="e">
        <f aca="false">L1+L3</f>
        <v>#NAME?</v>
      </c>
      <c r="M22" s="63" t="e">
        <f aca="false">M1+M3</f>
        <v>#NAME?</v>
      </c>
      <c r="N22" s="63" t="e">
        <f aca="false">N1+N3</f>
        <v>#NAME?</v>
      </c>
      <c r="O22" s="63" t="e">
        <f aca="false">O1+O3</f>
        <v>#NAME?</v>
      </c>
      <c r="P22" s="63" t="e">
        <f aca="false">P1+P3</f>
        <v>#NAME?</v>
      </c>
      <c r="Q22" s="63" t="e">
        <f aca="false">Q1+Q3</f>
        <v>#NAME?</v>
      </c>
      <c r="R22" s="63" t="e">
        <f aca="false">R1+R3</f>
        <v>#NAME?</v>
      </c>
      <c r="S22" s="63" t="e">
        <f aca="false">S1+S3</f>
        <v>#NAME?</v>
      </c>
      <c r="T22" s="63" t="e">
        <f aca="false">T1+T3</f>
        <v>#NAME?</v>
      </c>
      <c r="U22" s="32"/>
      <c r="V22" s="32"/>
      <c r="W22" s="32"/>
      <c r="X22" s="32"/>
      <c r="Y22" s="32"/>
      <c r="AA22" s="20" t="s">
        <v>7</v>
      </c>
      <c r="AB22" s="20"/>
      <c r="AC22" s="20"/>
      <c r="AD22" s="20"/>
      <c r="AE22" s="20"/>
      <c r="AF22" s="20"/>
    </row>
    <row r="23" customFormat="false" ht="30" hidden="false" customHeight="true" outlineLevel="0" collapsed="false">
      <c r="A23" s="1" t="n">
        <f aca="false">A5</f>
        <v>0</v>
      </c>
      <c r="B23" s="31"/>
      <c r="C23" s="31"/>
      <c r="D23" s="31"/>
      <c r="E23" s="31"/>
      <c r="F23" s="31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32"/>
      <c r="V23" s="32"/>
      <c r="W23" s="32"/>
      <c r="X23" s="32"/>
      <c r="Y23" s="32"/>
      <c r="AA23" s="20"/>
      <c r="AB23" s="20"/>
      <c r="AC23" s="20"/>
      <c r="AD23" s="20"/>
      <c r="AE23" s="20"/>
      <c r="AF23" s="20"/>
    </row>
    <row r="24" customFormat="false" ht="30" hidden="false" customHeight="true" outlineLevel="0" collapsed="false">
      <c r="A24" s="1" t="n">
        <f aca="false">A6</f>
        <v>0</v>
      </c>
      <c r="B24" s="9" t="e">
        <f aca="false">B6</f>
        <v>#NAME?</v>
      </c>
      <c r="C24" s="33" t="s">
        <v>14</v>
      </c>
      <c r="D24" s="11"/>
      <c r="E24" s="11" t="e">
        <f aca="false">B6+D6</f>
        <v>#NAME?</v>
      </c>
      <c r="F24" s="11"/>
      <c r="G24" s="13"/>
      <c r="H24" s="13"/>
      <c r="I24" s="13"/>
      <c r="J24" s="13"/>
      <c r="K24" s="34"/>
      <c r="L24" s="34"/>
      <c r="M24" s="34"/>
      <c r="N24" s="34"/>
      <c r="O24" s="34"/>
      <c r="P24" s="34"/>
      <c r="Q24" s="34"/>
      <c r="R24" s="35"/>
      <c r="S24" s="35"/>
      <c r="U24" s="9" t="e">
        <f aca="false">U6</f>
        <v>#NAME?</v>
      </c>
      <c r="V24" s="33" t="s">
        <v>14</v>
      </c>
      <c r="W24" s="11"/>
      <c r="X24" s="11" t="e">
        <f aca="false">U6+W6</f>
        <v>#NAME?</v>
      </c>
      <c r="Y24" s="11"/>
      <c r="AA24" s="20"/>
      <c r="AB24" s="20"/>
      <c r="AC24" s="20"/>
      <c r="AD24" s="20"/>
      <c r="AE24" s="20"/>
      <c r="AF24" s="20"/>
    </row>
    <row r="25" customFormat="false" ht="30" hidden="false" customHeight="true" outlineLevel="0" collapsed="false">
      <c r="A25" s="1" t="n">
        <f aca="false">A7</f>
        <v>0</v>
      </c>
      <c r="B25" s="9" t="e">
        <f aca="false">B7</f>
        <v>#NAME?</v>
      </c>
      <c r="C25" s="33" t="s">
        <v>14</v>
      </c>
      <c r="D25" s="11"/>
      <c r="E25" s="11" t="e">
        <f aca="false">B7+D7</f>
        <v>#NAME?</v>
      </c>
      <c r="F25" s="11"/>
      <c r="G25" s="13"/>
      <c r="H25" s="13"/>
      <c r="I25" s="13"/>
      <c r="J25" s="13"/>
      <c r="K25" s="34"/>
      <c r="L25" s="34"/>
      <c r="M25" s="34"/>
      <c r="N25" s="34"/>
      <c r="O25" s="34"/>
      <c r="P25" s="34"/>
      <c r="Q25" s="34"/>
      <c r="R25" s="35"/>
      <c r="S25" s="35"/>
      <c r="U25" s="9" t="e">
        <f aca="false">U7</f>
        <v>#NAME?</v>
      </c>
      <c r="V25" s="33" t="s">
        <v>14</v>
      </c>
      <c r="W25" s="11"/>
      <c r="X25" s="11" t="e">
        <f aca="false">U7+W7</f>
        <v>#NAME?</v>
      </c>
      <c r="Y25" s="11"/>
    </row>
    <row r="26" customFormat="false" ht="30" hidden="false" customHeight="true" outlineLevel="0" collapsed="false">
      <c r="A26" s="1" t="n">
        <f aca="false">A8</f>
        <v>0</v>
      </c>
      <c r="B26" s="9" t="e">
        <f aca="false">B8</f>
        <v>#NAME?</v>
      </c>
      <c r="C26" s="33" t="s">
        <v>14</v>
      </c>
      <c r="D26" s="11"/>
      <c r="E26" s="11" t="e">
        <f aca="false">B8+D8</f>
        <v>#NAME?</v>
      </c>
      <c r="F26" s="11"/>
      <c r="G26" s="13"/>
      <c r="H26" s="13"/>
      <c r="I26" s="13"/>
      <c r="J26" s="13"/>
      <c r="K26" s="34"/>
      <c r="L26" s="34"/>
      <c r="M26" s="34"/>
      <c r="N26" s="34"/>
      <c r="O26" s="34"/>
      <c r="P26" s="34"/>
      <c r="Q26" s="34"/>
      <c r="R26" s="35"/>
      <c r="S26" s="35"/>
      <c r="U26" s="9" t="e">
        <f aca="false">U8</f>
        <v>#NAME?</v>
      </c>
      <c r="V26" s="33" t="s">
        <v>14</v>
      </c>
      <c r="W26" s="11"/>
      <c r="X26" s="11" t="e">
        <f aca="false">U8+W8</f>
        <v>#NAME?</v>
      </c>
      <c r="Y26" s="11"/>
    </row>
    <row r="27" customFormat="false" ht="30" hidden="false" customHeight="true" outlineLevel="0" collapsed="false">
      <c r="A27" s="1" t="n">
        <f aca="false">A9</f>
        <v>0</v>
      </c>
      <c r="B27" s="9" t="e">
        <f aca="false">B9</f>
        <v>#NAME?</v>
      </c>
      <c r="C27" s="33" t="s">
        <v>14</v>
      </c>
      <c r="D27" s="11"/>
      <c r="E27" s="11" t="e">
        <f aca="false">B9+D9</f>
        <v>#NAME?</v>
      </c>
      <c r="F27" s="11"/>
      <c r="G27" s="13"/>
      <c r="H27" s="13"/>
      <c r="I27" s="13"/>
      <c r="J27" s="13"/>
      <c r="K27" s="36"/>
      <c r="L27" s="36"/>
      <c r="M27" s="36"/>
      <c r="N27" s="36"/>
      <c r="O27" s="36"/>
      <c r="P27" s="36"/>
      <c r="Q27" s="36"/>
      <c r="R27" s="35"/>
      <c r="S27" s="35"/>
      <c r="U27" s="9" t="e">
        <f aca="false">U9</f>
        <v>#NAME?</v>
      </c>
      <c r="V27" s="33" t="s">
        <v>14</v>
      </c>
      <c r="W27" s="11"/>
      <c r="X27" s="11" t="e">
        <f aca="false">U9+W9</f>
        <v>#NAME?</v>
      </c>
      <c r="Y27" s="11"/>
    </row>
    <row r="28" customFormat="false" ht="30" hidden="false" customHeight="true" outlineLevel="0" collapsed="false">
      <c r="A28" s="1" t="n">
        <f aca="false">A10</f>
        <v>0</v>
      </c>
      <c r="B28" s="9" t="e">
        <f aca="false">B10</f>
        <v>#NAME?</v>
      </c>
      <c r="C28" s="33" t="s">
        <v>14</v>
      </c>
      <c r="D28" s="11"/>
      <c r="E28" s="11" t="e">
        <f aca="false">B10+D10</f>
        <v>#NAME?</v>
      </c>
      <c r="F28" s="11"/>
      <c r="G28" s="37"/>
      <c r="H28" s="37"/>
      <c r="I28" s="37"/>
      <c r="J28" s="13"/>
      <c r="U28" s="9" t="e">
        <f aca="false">U10</f>
        <v>#NAME?</v>
      </c>
      <c r="V28" s="33" t="s">
        <v>14</v>
      </c>
      <c r="W28" s="11"/>
      <c r="X28" s="11" t="e">
        <f aca="false">U10+W10</f>
        <v>#NAME?</v>
      </c>
      <c r="Y28" s="11"/>
    </row>
    <row r="29" customFormat="false" ht="30" hidden="false" customHeight="true" outlineLevel="0" collapsed="false">
      <c r="A29" s="1" t="n">
        <f aca="false">A11</f>
        <v>0</v>
      </c>
      <c r="B29" s="9" t="e">
        <f aca="false">B11</f>
        <v>#NAME?</v>
      </c>
      <c r="C29" s="33" t="s">
        <v>14</v>
      </c>
      <c r="D29" s="11"/>
      <c r="E29" s="11" t="e">
        <f aca="false">B11+D11</f>
        <v>#NAME?</v>
      </c>
      <c r="F29" s="11"/>
      <c r="G29" s="37"/>
      <c r="H29" s="37"/>
      <c r="I29" s="37"/>
      <c r="J29" s="13"/>
      <c r="U29" s="9" t="e">
        <f aca="false">U11</f>
        <v>#NAME?</v>
      </c>
      <c r="V29" s="33" t="s">
        <v>14</v>
      </c>
      <c r="W29" s="11"/>
      <c r="X29" s="11" t="e">
        <f aca="false">U11+W11</f>
        <v>#NAME?</v>
      </c>
      <c r="Y29" s="11"/>
    </row>
    <row r="30" customFormat="false" ht="30" hidden="false" customHeight="true" outlineLevel="0" collapsed="false">
      <c r="A30" s="1" t="n">
        <f aca="false">A12</f>
        <v>0</v>
      </c>
      <c r="B30" s="9" t="e">
        <f aca="false">B12</f>
        <v>#NAME?</v>
      </c>
      <c r="C30" s="33" t="s">
        <v>14</v>
      </c>
      <c r="D30" s="11"/>
      <c r="E30" s="11" t="e">
        <f aca="false">B12+D12</f>
        <v>#NAME?</v>
      </c>
      <c r="F30" s="11"/>
      <c r="G30" s="37"/>
      <c r="H30" s="37"/>
      <c r="U30" s="9" t="e">
        <f aca="false">U12</f>
        <v>#NAME?</v>
      </c>
      <c r="V30" s="33" t="s">
        <v>14</v>
      </c>
      <c r="W30" s="11"/>
      <c r="X30" s="11" t="e">
        <f aca="false">U12+W12</f>
        <v>#NAME?</v>
      </c>
      <c r="Y30" s="11"/>
    </row>
    <row r="31" customFormat="false" ht="30" hidden="false" customHeight="true" outlineLevel="0" collapsed="false">
      <c r="A31" s="1" t="n">
        <f aca="false">A13</f>
        <v>0</v>
      </c>
      <c r="B31" s="9" t="e">
        <f aca="false">B13</f>
        <v>#NAME?</v>
      </c>
      <c r="C31" s="33" t="s">
        <v>14</v>
      </c>
      <c r="D31" s="11"/>
      <c r="E31" s="11" t="e">
        <f aca="false">B13+D13</f>
        <v>#NAME?</v>
      </c>
      <c r="F31" s="11"/>
      <c r="G31" s="36"/>
      <c r="H31" s="36"/>
      <c r="J31" s="50"/>
      <c r="K31" s="50"/>
      <c r="L31" s="38" t="s">
        <v>3</v>
      </c>
      <c r="M31" s="64" t="e">
        <f aca="false">M17+M15</f>
        <v>#NAME?</v>
      </c>
      <c r="N31" s="64" t="e">
        <f aca="false">N17+N15</f>
        <v>#NAME?</v>
      </c>
      <c r="O31" s="64" t="e">
        <f aca="false">O17+O15</f>
        <v>#NAME?</v>
      </c>
      <c r="P31" s="64" t="e">
        <f aca="false">P17+P15</f>
        <v>#NAME?</v>
      </c>
      <c r="Q31" s="64" t="e">
        <f aca="false">Q17+Q15</f>
        <v>#NAME?</v>
      </c>
      <c r="R31" s="64" t="e">
        <f aca="false">R17+R15</f>
        <v>#NAME?</v>
      </c>
      <c r="S31" s="64" t="e">
        <f aca="false">S17+S15</f>
        <v>#NAME?</v>
      </c>
      <c r="T31" s="64" t="e">
        <f aca="false">T17+T15</f>
        <v>#NAME?</v>
      </c>
      <c r="U31" s="39"/>
      <c r="V31" s="39"/>
      <c r="W31" s="39"/>
      <c r="X31" s="39"/>
      <c r="Y31" s="39"/>
    </row>
    <row r="32" customFormat="false" ht="30" hidden="false" customHeight="true" outlineLevel="0" collapsed="false">
      <c r="A32" s="1" t="n">
        <f aca="false">A14</f>
        <v>0</v>
      </c>
      <c r="B32" s="9" t="e">
        <f aca="false">B14</f>
        <v>#NAME?</v>
      </c>
      <c r="C32" s="33" t="s">
        <v>14</v>
      </c>
      <c r="D32" s="11"/>
      <c r="E32" s="11" t="e">
        <f aca="false">B14+D14</f>
        <v>#NAME?</v>
      </c>
      <c r="F32" s="11"/>
      <c r="G32" s="36"/>
      <c r="H32" s="36"/>
      <c r="J32" s="50"/>
      <c r="K32" s="50"/>
      <c r="L32" s="38"/>
      <c r="M32" s="64"/>
      <c r="N32" s="64"/>
      <c r="O32" s="64"/>
      <c r="P32" s="64"/>
      <c r="Q32" s="64"/>
      <c r="R32" s="64"/>
      <c r="S32" s="64"/>
      <c r="T32" s="64"/>
      <c r="U32" s="39"/>
      <c r="V32" s="39"/>
      <c r="W32" s="39"/>
      <c r="X32" s="39"/>
      <c r="Y32" s="39"/>
    </row>
    <row r="33" customFormat="false" ht="30" hidden="false" customHeight="true" outlineLevel="0" collapsed="false">
      <c r="A33" s="1" t="n">
        <f aca="false">A15</f>
        <v>0</v>
      </c>
      <c r="B33" s="9" t="e">
        <f aca="false">B15</f>
        <v>#NAME?</v>
      </c>
      <c r="C33" s="33" t="s">
        <v>14</v>
      </c>
      <c r="D33" s="11"/>
      <c r="E33" s="11" t="e">
        <f aca="false">B15+D15</f>
        <v>#NAME?</v>
      </c>
      <c r="F33" s="11"/>
      <c r="G33" s="36"/>
      <c r="H33" s="36"/>
      <c r="J33" s="41"/>
      <c r="K33" s="41"/>
      <c r="L33" s="38"/>
      <c r="M33" s="21"/>
      <c r="N33" s="21"/>
      <c r="O33" s="21"/>
      <c r="P33" s="21"/>
      <c r="Q33" s="21"/>
      <c r="R33" s="21"/>
      <c r="S33" s="21"/>
      <c r="T33" s="21"/>
      <c r="U33" s="39"/>
      <c r="V33" s="39"/>
      <c r="W33" s="39"/>
      <c r="X33" s="39"/>
      <c r="Y33" s="39"/>
    </row>
    <row r="34" customFormat="false" ht="30" hidden="false" customHeight="true" outlineLevel="0" collapsed="false">
      <c r="A34" s="1" t="n">
        <f aca="false">A16</f>
        <v>0</v>
      </c>
      <c r="B34" s="9" t="e">
        <f aca="false">B16</f>
        <v>#NAME?</v>
      </c>
      <c r="C34" s="33" t="s">
        <v>14</v>
      </c>
      <c r="D34" s="11"/>
      <c r="E34" s="11" t="e">
        <f aca="false">B16+D16</f>
        <v>#NAME?</v>
      </c>
      <c r="F34" s="11"/>
      <c r="G34" s="36"/>
      <c r="H34" s="36"/>
      <c r="J34" s="41"/>
      <c r="K34" s="41"/>
      <c r="L34" s="38"/>
      <c r="M34" s="42" t="s">
        <v>14</v>
      </c>
      <c r="N34" s="42" t="s">
        <v>14</v>
      </c>
      <c r="O34" s="42" t="s">
        <v>14</v>
      </c>
      <c r="P34" s="42" t="s">
        <v>14</v>
      </c>
      <c r="Q34" s="42" t="s">
        <v>14</v>
      </c>
      <c r="R34" s="42" t="s">
        <v>14</v>
      </c>
      <c r="S34" s="42" t="s">
        <v>14</v>
      </c>
      <c r="T34" s="42" t="s">
        <v>14</v>
      </c>
      <c r="U34" s="39"/>
      <c r="V34" s="39"/>
      <c r="W34" s="39"/>
      <c r="X34" s="39"/>
      <c r="Y34" s="39"/>
    </row>
    <row r="35" customFormat="false" ht="30" hidden="false" customHeight="true" outlineLevel="0" collapsed="false">
      <c r="B35" s="24" t="s">
        <v>8</v>
      </c>
      <c r="C35" s="24"/>
      <c r="D35" s="24"/>
      <c r="E35" s="24"/>
      <c r="F35" s="24"/>
      <c r="J35" s="41"/>
      <c r="K35" s="41"/>
      <c r="L35" s="38"/>
      <c r="M35" s="23" t="e">
        <f aca="false">M17</f>
        <v>#NAME?</v>
      </c>
      <c r="N35" s="23" t="e">
        <f aca="false">N17</f>
        <v>#NAME?</v>
      </c>
      <c r="O35" s="23" t="e">
        <f aca="false">O17</f>
        <v>#NAME?</v>
      </c>
      <c r="P35" s="23" t="e">
        <f aca="false">P17</f>
        <v>#NAME?</v>
      </c>
      <c r="Q35" s="23" t="e">
        <f aca="false">Q17</f>
        <v>#NAME?</v>
      </c>
      <c r="R35" s="23" t="e">
        <f aca="false">R17</f>
        <v>#NAME?</v>
      </c>
      <c r="S35" s="23" t="e">
        <f aca="false">S17</f>
        <v>#NAME?</v>
      </c>
      <c r="T35" s="23" t="e">
        <f aca="false">T17</f>
        <v>#NAME?</v>
      </c>
      <c r="U35" s="39"/>
      <c r="V35" s="39"/>
      <c r="W35" s="39"/>
      <c r="X35" s="39"/>
      <c r="Y35" s="39"/>
    </row>
  </sheetData>
  <mergeCells count="98">
    <mergeCell ref="B1:F5"/>
    <mergeCell ref="U1:Y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5:AB5"/>
    <mergeCell ref="E6:F6"/>
    <mergeCell ref="X6:Y6"/>
    <mergeCell ref="E7:F7"/>
    <mergeCell ref="X7:Y7"/>
    <mergeCell ref="AA7:AB7"/>
    <mergeCell ref="E8:F8"/>
    <mergeCell ref="X8:Y8"/>
    <mergeCell ref="E9:F9"/>
    <mergeCell ref="X9:Y9"/>
    <mergeCell ref="AA9:AB9"/>
    <mergeCell ref="E10:F10"/>
    <mergeCell ref="X10:Y10"/>
    <mergeCell ref="E11:F11"/>
    <mergeCell ref="X11:Y11"/>
    <mergeCell ref="AA11:AB11"/>
    <mergeCell ref="E12:F12"/>
    <mergeCell ref="X12:Y12"/>
    <mergeCell ref="E13:F13"/>
    <mergeCell ref="L13:L17"/>
    <mergeCell ref="M13:M14"/>
    <mergeCell ref="N13:N14"/>
    <mergeCell ref="O13:O14"/>
    <mergeCell ref="P13:P14"/>
    <mergeCell ref="Q13:Q14"/>
    <mergeCell ref="R13:R14"/>
    <mergeCell ref="S13:S14"/>
    <mergeCell ref="T13:T14"/>
    <mergeCell ref="U13:Y17"/>
    <mergeCell ref="AA13:AF15"/>
    <mergeCell ref="E14:F14"/>
    <mergeCell ref="E15:F15"/>
    <mergeCell ref="E16:F16"/>
    <mergeCell ref="B17:F17"/>
    <mergeCell ref="B19:F23"/>
    <mergeCell ref="U19:Y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A22:AF24"/>
    <mergeCell ref="E24:F24"/>
    <mergeCell ref="X24:Y24"/>
    <mergeCell ref="E25:F25"/>
    <mergeCell ref="X25:Y25"/>
    <mergeCell ref="E26:F26"/>
    <mergeCell ref="X26:Y26"/>
    <mergeCell ref="E27:F27"/>
    <mergeCell ref="X27:Y27"/>
    <mergeCell ref="E28:F28"/>
    <mergeCell ref="X28:Y28"/>
    <mergeCell ref="E29:F29"/>
    <mergeCell ref="X29:Y29"/>
    <mergeCell ref="E30:F30"/>
    <mergeCell ref="X30:Y30"/>
    <mergeCell ref="E31:F31"/>
    <mergeCell ref="J31:J32"/>
    <mergeCell ref="K31:K32"/>
    <mergeCell ref="L31:L35"/>
    <mergeCell ref="M31:M32"/>
    <mergeCell ref="N31:N32"/>
    <mergeCell ref="O31:O32"/>
    <mergeCell ref="P31:P32"/>
    <mergeCell ref="Q31:Q32"/>
    <mergeCell ref="R31:R32"/>
    <mergeCell ref="S31:S32"/>
    <mergeCell ref="T31:T32"/>
    <mergeCell ref="U31:Y35"/>
    <mergeCell ref="E32:F32"/>
    <mergeCell ref="E33:F33"/>
    <mergeCell ref="E34:F34"/>
    <mergeCell ref="B35:F35"/>
  </mergeCells>
  <printOptions headings="false" gridLines="false" gridLinesSet="true" horizontalCentered="true" verticalCentered="true"/>
  <pageMargins left="0.39375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0:29:41Z</dcterms:created>
  <dc:creator>JOHNER Martine</dc:creator>
  <dc:description/>
  <dc:language>en-US</dc:language>
  <cp:lastModifiedBy>JOHNER Martine</cp:lastModifiedBy>
  <cp:lastPrinted>2003-09-20T21:16:21Z</cp:lastPrinted>
  <dcterms:modified xsi:type="dcterms:W3CDTF">2003-09-20T21:21:56Z</dcterms:modified>
  <cp:revision>0</cp:revision>
  <dc:subject/>
  <dc:title/>
</cp:coreProperties>
</file>