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_-* #,##0.00\ _F_-;\-* #,##0.00\ _F_-;_-* \-??\ _F_-;_-@_-"/>
    <numFmt numFmtId="169" formatCode="_-* #,##0\ _F_-;\-* #,##0\ _F_-;_-* \-??\ _F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E2" s="2"/>
    </row>
    <row r="6" customFormat="false" ht="12.75" hidden="false" customHeight="false" outlineLevel="0" collapsed="false">
      <c r="A6" s="3" t="n">
        <f aca="true">1/(IF(RAND()&lt;0.25,10,IF(RAND()&lt;0.5,100,IF(RAND()&lt;0.75,1000,IF(RAND()&lt;0.99999999,1000)))))</f>
        <v>0.001</v>
      </c>
      <c r="B6" s="3" t="n">
        <f aca="true">1/(IF(RAND()&lt;0.25,10,IF(RAND()&lt;0.5,100,IF(RAND()&lt;0.75,1000,IF(RAND()&lt;0.99999999,1000)))))</f>
        <v>0.01</v>
      </c>
      <c r="C6" s="3" t="n">
        <f aca="true">1/(IF(RAND()&lt;0.25,10,IF(RAND()&lt;0.5,100,IF(RAND()&lt;0.75,1000,IF(RAND()&lt;0.99999999,1000)))))</f>
        <v>0.01</v>
      </c>
      <c r="D6" s="3" t="n">
        <f aca="true">1/(IF(RAND()&lt;0.25,10,IF(RAND()&lt;0.5,100,IF(RAND()&lt;0.75,1000,IF(RAND()&lt;0.99999999,1000)))))</f>
        <v>0.01</v>
      </c>
      <c r="E6" s="3" t="n">
        <f aca="true">1/(IF(RAND()&lt;0.25,10,IF(RAND()&lt;0.5,100,IF(RAND()&lt;0.75,1000,IF(RAND()&lt;0.99999999,1000)))))</f>
        <v>0.1</v>
      </c>
      <c r="F6" s="4" t="n">
        <f aca="true">1*(IF(RAND()&lt;0.25,10,IF(RAND()&lt;0.5,100,IF(RAND()&lt;0.75,1000,IF(RAND()&lt;0.99999999,10000)))))</f>
        <v>100</v>
      </c>
      <c r="G6" s="4" t="n">
        <f aca="true">1*(IF(RAND()&lt;0.25,10,IF(RAND()&lt;0.5,100,IF(RAND()&lt;0.75,1000,IF(RAND()&lt;0.99999999,10000)))))</f>
        <v>1000</v>
      </c>
      <c r="H6" s="4" t="n">
        <f aca="true">1*(IF(RAND()&lt;0.25,10,IF(RAND()&lt;0.5,100,IF(RAND()&lt;0.75,1000,IF(RAND()&lt;0.99999999,10000)))))</f>
        <v>1000</v>
      </c>
    </row>
    <row r="7" customFormat="false" ht="12.75" hidden="false" customHeight="false" outlineLevel="0" collapsed="false">
      <c r="A7" s="3" t="n">
        <f aca="true">1/(IF(RAND()&lt;0.25,10,IF(RAND()&lt;0.5,100,IF(RAND()&lt;0.75,1000,IF(RAND()&lt;0.99999999,1000)))))</f>
        <v>0.01</v>
      </c>
      <c r="B7" s="3" t="n">
        <f aca="true">1/(IF(RAND()&lt;0.25,10,IF(RAND()&lt;0.5,100,IF(RAND()&lt;0.75,1000,IF(RAND()&lt;0.99999999,1000)))))</f>
        <v>0.01</v>
      </c>
      <c r="C7" s="3" t="n">
        <f aca="true">1/(IF(RAND()&lt;0.25,10,IF(RAND()&lt;0.5,100,IF(RAND()&lt;0.75,1000,IF(RAND()&lt;0.99999999,1000)))))</f>
        <v>0.001</v>
      </c>
      <c r="D7" s="3" t="n">
        <f aca="true">1/(IF(RAND()&lt;0.25,10,IF(RAND()&lt;0.5,100,IF(RAND()&lt;0.75,1000,IF(RAND()&lt;0.99999999,1000)))))</f>
        <v>0.01</v>
      </c>
      <c r="E7" s="3" t="n">
        <f aca="true">1/(IF(RAND()&lt;0.25,10,IF(RAND()&lt;0.5,100,IF(RAND()&lt;0.75,1000,IF(RAND()&lt;0.99999999,1000)))))</f>
        <v>0.001</v>
      </c>
      <c r="F7" s="4" t="n">
        <f aca="true">1*(IF(RAND()&lt;0.25,10,IF(RAND()&lt;0.5,100,IF(RAND()&lt;0.75,1000,IF(RAND()&lt;0.99999999,10000)))))</f>
        <v>100</v>
      </c>
      <c r="G7" s="4" t="n">
        <f aca="true">1*(IF(RAND()&lt;0.25,10,IF(RAND()&lt;0.5,100,IF(RAND()&lt;0.75,1000,IF(RAND()&lt;0.99999999,10000)))))</f>
        <v>1000</v>
      </c>
      <c r="H7" s="4" t="n">
        <f aca="true">1*(IF(RAND()&lt;0.25,10,IF(RAND()&lt;0.5,100,IF(RAND()&lt;0.75,1000,IF(RAND()&lt;0.99999999,10000)))))</f>
        <v>100</v>
      </c>
    </row>
    <row r="8" customFormat="false" ht="12.75" hidden="false" customHeight="false" outlineLevel="0" collapsed="false">
      <c r="A8" s="3" t="n">
        <f aca="true">1/(IF(RAND()&lt;0.25,10,IF(RAND()&lt;0.5,100,IF(RAND()&lt;0.75,1000,IF(RAND()&lt;0.99999999,1000)))))</f>
        <v>0.01</v>
      </c>
      <c r="B8" s="3" t="n">
        <f aca="true">1/(IF(RAND()&lt;0.25,10,IF(RAND()&lt;0.5,100,IF(RAND()&lt;0.75,1000,IF(RAND()&lt;0.99999999,1000)))))</f>
        <v>0.001</v>
      </c>
      <c r="C8" s="3" t="n">
        <f aca="true">1/(IF(RAND()&lt;0.25,10,IF(RAND()&lt;0.5,100,IF(RAND()&lt;0.75,1000,IF(RAND()&lt;0.99999999,1000)))))</f>
        <v>0.01</v>
      </c>
      <c r="D8" s="3" t="n">
        <f aca="true">1/(IF(RAND()&lt;0.25,10,IF(RAND()&lt;0.5,100,IF(RAND()&lt;0.75,1000,IF(RAND()&lt;0.99999999,1000)))))</f>
        <v>0.01</v>
      </c>
      <c r="E8" s="3" t="n">
        <f aca="true">1/(IF(RAND()&lt;0.25,10,IF(RAND()&lt;0.5,100,IF(RAND()&lt;0.75,1000,IF(RAND()&lt;0.99999999,1000)))))</f>
        <v>0.1</v>
      </c>
      <c r="F8" s="4" t="n">
        <f aca="true">1*(IF(RAND()&lt;0.25,10,IF(RAND()&lt;0.5,100,IF(RAND()&lt;0.75,1000,IF(RAND()&lt;0.99999999,10000)))))</f>
        <v>1000</v>
      </c>
      <c r="G8" s="4" t="n">
        <f aca="true">1*(IF(RAND()&lt;0.25,10,IF(RAND()&lt;0.5,100,IF(RAND()&lt;0.75,1000,IF(RAND()&lt;0.99999999,10000)))))</f>
        <v>100</v>
      </c>
      <c r="H8" s="4" t="n">
        <f aca="true">1*(IF(RAND()&lt;0.25,10,IF(RAND()&lt;0.5,100,IF(RAND()&lt;0.75,1000,IF(RAND()&lt;0.99999999,10000)))))</f>
        <v>100</v>
      </c>
    </row>
    <row r="9" customFormat="false" ht="12.75" hidden="false" customHeight="false" outlineLevel="0" collapsed="false">
      <c r="A9" s="3" t="n">
        <f aca="true">1/(IF(RAND()&lt;0.25,10,IF(RAND()&lt;0.5,100,IF(RAND()&lt;0.75,1000,IF(RAND()&lt;0.99999999,1000)))))</f>
        <v>0.01</v>
      </c>
      <c r="B9" s="3" t="n">
        <f aca="true">1/(IF(RAND()&lt;0.25,10,IF(RAND()&lt;0.5,100,IF(RAND()&lt;0.75,1000,IF(RAND()&lt;0.99999999,1000)))))</f>
        <v>0.01</v>
      </c>
      <c r="C9" s="3" t="n">
        <f aca="true">1/(IF(RAND()&lt;0.25,10,IF(RAND()&lt;0.5,100,IF(RAND()&lt;0.75,1000,IF(RAND()&lt;0.99999999,1000)))))</f>
        <v>0.01</v>
      </c>
      <c r="D9" s="3" t="n">
        <f aca="true">1/(IF(RAND()&lt;0.25,10,IF(RAND()&lt;0.5,100,IF(RAND()&lt;0.75,1000,IF(RAND()&lt;0.99999999,1000)))))</f>
        <v>0.001</v>
      </c>
      <c r="E9" s="3" t="n">
        <f aca="true">1/(IF(RAND()&lt;0.25,10,IF(RAND()&lt;0.5,100,IF(RAND()&lt;0.75,1000,IF(RAND()&lt;0.99999999,1000)))))</f>
        <v>0.001</v>
      </c>
      <c r="F9" s="4" t="n">
        <f aca="true">1*(IF(RAND()&lt;0.25,10,IF(RAND()&lt;0.5,100,IF(RAND()&lt;0.75,1000,IF(RAND()&lt;0.99999999,10000)))))</f>
        <v>100</v>
      </c>
      <c r="G9" s="4" t="n">
        <f aca="true">1*(IF(RAND()&lt;0.25,10,IF(RAND()&lt;0.5,100,IF(RAND()&lt;0.75,1000,IF(RAND()&lt;0.99999999,10000)))))</f>
        <v>100</v>
      </c>
      <c r="H9" s="4" t="n">
        <f aca="true">1*(IF(RAND()&lt;0.25,10,IF(RAND()&lt;0.5,100,IF(RAND()&lt;0.75,1000,IF(RAND()&lt;0.99999999,10000)))))</f>
        <v>10</v>
      </c>
    </row>
    <row r="10" customFormat="false" ht="12.75" hidden="false" customHeight="false" outlineLevel="0" collapsed="false">
      <c r="A10" s="3" t="n">
        <f aca="true">1/(IF(RAND()&lt;0.25,10,IF(RAND()&lt;0.5,100,IF(RAND()&lt;0.75,1000,IF(RAND()&lt;0.99999999,1000)))))</f>
        <v>0.01</v>
      </c>
      <c r="B10" s="3" t="n">
        <f aca="true">1/(IF(RAND()&lt;0.25,10,IF(RAND()&lt;0.5,100,IF(RAND()&lt;0.75,1000,IF(RAND()&lt;0.99999999,1000)))))</f>
        <v>0.001</v>
      </c>
      <c r="C10" s="3" t="n">
        <f aca="true">1/(IF(RAND()&lt;0.25,10,IF(RAND()&lt;0.5,100,IF(RAND()&lt;0.75,1000,IF(RAND()&lt;0.99999999,1000)))))</f>
        <v>0.001</v>
      </c>
      <c r="D10" s="3" t="n">
        <f aca="true">1/(IF(RAND()&lt;0.25,10,IF(RAND()&lt;0.5,100,IF(RAND()&lt;0.75,1000,IF(RAND()&lt;0.99999999,1000)))))</f>
        <v>0.1</v>
      </c>
      <c r="E10" s="3" t="n">
        <f aca="true">1/(IF(RAND()&lt;0.25,10,IF(RAND()&lt;0.5,100,IF(RAND()&lt;0.75,1000,IF(RAND()&lt;0.99999999,1000)))))</f>
        <v>0.1</v>
      </c>
      <c r="F10" s="4" t="n">
        <f aca="true">1*(IF(RAND()&lt;0.25,10,IF(RAND()&lt;0.5,100,IF(RAND()&lt;0.75,1000,IF(RAND()&lt;0.99999999,10000)))))</f>
        <v>1000</v>
      </c>
      <c r="G10" s="4" t="n">
        <f aca="true">1*(IF(RAND()&lt;0.25,10,IF(RAND()&lt;0.5,100,IF(RAND()&lt;0.75,1000,IF(RAND()&lt;0.99999999,10000)))))</f>
        <v>1000</v>
      </c>
      <c r="H10" s="4" t="n">
        <f aca="true">1*(IF(RAND()&lt;0.25,10,IF(RAND()&lt;0.5,100,IF(RAND()&lt;0.75,1000,IF(RAND()&lt;0.99999999,10000)))))</f>
        <v>10000</v>
      </c>
    </row>
    <row r="11" customFormat="false" ht="12.75" hidden="false" customHeight="false" outlineLevel="0" collapsed="false">
      <c r="A11" s="3" t="n">
        <f aca="true">1/(IF(RAND()&lt;0.25,10,IF(RAND()&lt;0.5,100,IF(RAND()&lt;0.75,1000,IF(RAND()&lt;0.99999999,1000)))))</f>
        <v>0.01</v>
      </c>
      <c r="B11" s="3" t="n">
        <f aca="true">1/(IF(RAND()&lt;0.25,10,IF(RAND()&lt;0.5,100,IF(RAND()&lt;0.75,1000,IF(RAND()&lt;0.99999999,1000)))))</f>
        <v>0.1</v>
      </c>
      <c r="C11" s="3" t="n">
        <f aca="true">1/(IF(RAND()&lt;0.25,10,IF(RAND()&lt;0.5,100,IF(RAND()&lt;0.75,1000,IF(RAND()&lt;0.99999999,1000)))))</f>
        <v>0.01</v>
      </c>
      <c r="D11" s="3" t="n">
        <f aca="true">1/(IF(RAND()&lt;0.25,10,IF(RAND()&lt;0.5,100,IF(RAND()&lt;0.75,1000,IF(RAND()&lt;0.99999999,1000)))))</f>
        <v>0.001</v>
      </c>
      <c r="E11" s="3" t="n">
        <f aca="true">1/(IF(RAND()&lt;0.25,10,IF(RAND()&lt;0.5,100,IF(RAND()&lt;0.75,1000,IF(RAND()&lt;0.99999999,1000)))))</f>
        <v>0.01</v>
      </c>
      <c r="F11" s="4" t="n">
        <f aca="true">1*(IF(RAND()&lt;0.25,10,IF(RAND()&lt;0.5,100,IF(RAND()&lt;0.75,1000,IF(RAND()&lt;0.99999999,10000)))))</f>
        <v>1000</v>
      </c>
      <c r="G11" s="4" t="n">
        <f aca="true">1*(IF(RAND()&lt;0.25,10,IF(RAND()&lt;0.5,100,IF(RAND()&lt;0.75,1000,IF(RAND()&lt;0.99999999,10000)))))</f>
        <v>100</v>
      </c>
      <c r="H11" s="4" t="n">
        <f aca="true">1*(IF(RAND()&lt;0.25,10,IF(RAND()&lt;0.5,100,IF(RAND()&lt;0.75,1000,IF(RAND()&lt;0.99999999,10000)))))</f>
        <v>100</v>
      </c>
    </row>
    <row r="12" customFormat="false" ht="12.75" hidden="false" customHeight="false" outlineLevel="0" collapsed="false">
      <c r="A12" s="3" t="n">
        <f aca="true">1/(IF(RAND()&lt;0.25,10,IF(RAND()&lt;0.5,100,IF(RAND()&lt;0.75,1000,IF(RAND()&lt;0.99999999,1000)))))</f>
        <v>0.001</v>
      </c>
      <c r="B12" s="3" t="n">
        <f aca="true">1/(IF(RAND()&lt;0.25,10,IF(RAND()&lt;0.5,100,IF(RAND()&lt;0.75,1000,IF(RAND()&lt;0.99999999,1000)))))</f>
        <v>0.01</v>
      </c>
      <c r="C12" s="3" t="n">
        <f aca="true">1/(IF(RAND()&lt;0.25,10,IF(RAND()&lt;0.5,100,IF(RAND()&lt;0.75,1000,IF(RAND()&lt;0.99999999,1000)))))</f>
        <v>0.1</v>
      </c>
      <c r="D12" s="3" t="n">
        <f aca="true">1/(IF(RAND()&lt;0.25,10,IF(RAND()&lt;0.5,100,IF(RAND()&lt;0.75,1000,IF(RAND()&lt;0.99999999,1000)))))</f>
        <v>0.001</v>
      </c>
      <c r="E12" s="3" t="n">
        <f aca="true">1/(IF(RAND()&lt;0.25,10,IF(RAND()&lt;0.5,100,IF(RAND()&lt;0.75,1000,IF(RAND()&lt;0.99999999,1000)))))</f>
        <v>0.01</v>
      </c>
      <c r="F12" s="4" t="n">
        <f aca="true">1*(IF(RAND()&lt;0.25,10,IF(RAND()&lt;0.5,100,IF(RAND()&lt;0.75,1000,IF(RAND()&lt;0.99999999,10000)))))</f>
        <v>100</v>
      </c>
      <c r="G12" s="4" t="n">
        <f aca="true">1*(IF(RAND()&lt;0.25,10,IF(RAND()&lt;0.5,100,IF(RAND()&lt;0.75,1000,IF(RAND()&lt;0.99999999,10000)))))</f>
        <v>100</v>
      </c>
      <c r="H12" s="4" t="n">
        <f aca="true">1*(IF(RAND()&lt;0.25,10,IF(RAND()&lt;0.5,100,IF(RAND()&lt;0.75,1000,IF(RAND()&lt;0.99999999,10000)))))</f>
        <v>100</v>
      </c>
    </row>
    <row r="13" customFormat="false" ht="12.75" hidden="false" customHeight="false" outlineLevel="0" collapsed="false">
      <c r="A13" s="3" t="n">
        <f aca="true">1/(IF(RAND()&lt;0.25,10,IF(RAND()&lt;0.5,100,IF(RAND()&lt;0.75,1000,IF(RAND()&lt;0.99999999,1000)))))</f>
        <v>0.01</v>
      </c>
      <c r="B13" s="3" t="n">
        <f aca="true">1/(IF(RAND()&lt;0.25,10,IF(RAND()&lt;0.5,100,IF(RAND()&lt;0.75,1000,IF(RAND()&lt;0.99999999,1000)))))</f>
        <v>0.001</v>
      </c>
      <c r="C13" s="3" t="n">
        <f aca="true">1/(IF(RAND()&lt;0.25,10,IF(RAND()&lt;0.5,100,IF(RAND()&lt;0.75,1000,IF(RAND()&lt;0.99999999,1000)))))</f>
        <v>0.01</v>
      </c>
      <c r="D13" s="3" t="n">
        <f aca="true">1/(IF(RAND()&lt;0.25,10,IF(RAND()&lt;0.5,100,IF(RAND()&lt;0.75,1000,IF(RAND()&lt;0.99999999,1000)))))</f>
        <v>0.001</v>
      </c>
      <c r="E13" s="3" t="n">
        <f aca="true">1/(IF(RAND()&lt;0.25,10,IF(RAND()&lt;0.5,100,IF(RAND()&lt;0.75,1000,IF(RAND()&lt;0.99999999,1000)))))</f>
        <v>0.1</v>
      </c>
      <c r="F13" s="4" t="n">
        <f aca="true">1*(IF(RAND()&lt;0.25,10,IF(RAND()&lt;0.5,100,IF(RAND()&lt;0.75,1000,IF(RAND()&lt;0.99999999,10000)))))</f>
        <v>1000</v>
      </c>
      <c r="G13" s="4" t="n">
        <f aca="true">1*(IF(RAND()&lt;0.25,10,IF(RAND()&lt;0.5,100,IF(RAND()&lt;0.75,1000,IF(RAND()&lt;0.99999999,10000)))))</f>
        <v>100</v>
      </c>
      <c r="H13" s="4" t="n">
        <f aca="true">1*(IF(RAND()&lt;0.25,10,IF(RAND()&lt;0.5,100,IF(RAND()&lt;0.75,1000,IF(RAND()&lt;0.99999999,10000)))))</f>
        <v>10</v>
      </c>
    </row>
    <row r="14" customFormat="false" ht="12.75" hidden="false" customHeight="false" outlineLevel="0" collapsed="false">
      <c r="A14" s="3" t="n">
        <f aca="true">1/(IF(RAND()&lt;0.25,10,IF(RAND()&lt;0.5,100,IF(RAND()&lt;0.75,1000,IF(RAND()&lt;0.99999999,1000)))))</f>
        <v>0.001</v>
      </c>
      <c r="B14" s="3" t="n">
        <f aca="true">1/(IF(RAND()&lt;0.25,10,IF(RAND()&lt;0.5,100,IF(RAND()&lt;0.75,1000,IF(RAND()&lt;0.99999999,1000)))))</f>
        <v>0.01</v>
      </c>
      <c r="C14" s="3" t="n">
        <f aca="true">1/(IF(RAND()&lt;0.25,10,IF(RAND()&lt;0.5,100,IF(RAND()&lt;0.75,1000,IF(RAND()&lt;0.99999999,1000)))))</f>
        <v>0.01</v>
      </c>
      <c r="D14" s="3" t="n">
        <f aca="true">1/(IF(RAND()&lt;0.25,10,IF(RAND()&lt;0.5,100,IF(RAND()&lt;0.75,1000,IF(RAND()&lt;0.99999999,1000)))))</f>
        <v>0.1</v>
      </c>
      <c r="E14" s="3" t="n">
        <f aca="true">1/(IF(RAND()&lt;0.25,10,IF(RAND()&lt;0.5,100,IF(RAND()&lt;0.75,1000,IF(RAND()&lt;0.99999999,1000)))))</f>
        <v>0.01</v>
      </c>
      <c r="F14" s="4" t="n">
        <f aca="true">1*(IF(RAND()&lt;0.25,10,IF(RAND()&lt;0.5,100,IF(RAND()&lt;0.75,1000,IF(RAND()&lt;0.99999999,10000)))))</f>
        <v>100</v>
      </c>
      <c r="G14" s="4" t="n">
        <f aca="true">1*(IF(RAND()&lt;0.25,10,IF(RAND()&lt;0.5,100,IF(RAND()&lt;0.75,1000,IF(RAND()&lt;0.99999999,10000)))))</f>
        <v>100</v>
      </c>
      <c r="H14" s="4" t="n">
        <f aca="true">1*(IF(RAND()&lt;0.25,10,IF(RAND()&lt;0.5,100,IF(RAND()&lt;0.75,1000,IF(RAND()&lt;0.99999999,10000)))))</f>
        <v>100</v>
      </c>
    </row>
    <row r="15" customFormat="false" ht="12.75" hidden="false" customHeight="false" outlineLevel="0" collapsed="false">
      <c r="A15" s="3" t="n">
        <f aca="true">1/(IF(RAND()&lt;0.25,10,IF(RAND()&lt;0.5,100,IF(RAND()&lt;0.75,1000,IF(RAND()&lt;0.99999999,1000)))))</f>
        <v>0.01</v>
      </c>
      <c r="B15" s="3" t="n">
        <f aca="true">1/(IF(RAND()&lt;0.25,10,IF(RAND()&lt;0.5,100,IF(RAND()&lt;0.75,1000,IF(RAND()&lt;0.99999999,1000)))))</f>
        <v>0.01</v>
      </c>
      <c r="C15" s="3" t="n">
        <f aca="true">1/(IF(RAND()&lt;0.25,10,IF(RAND()&lt;0.5,100,IF(RAND()&lt;0.75,1000,IF(RAND()&lt;0.99999999,1000)))))</f>
        <v>0.1</v>
      </c>
      <c r="D15" s="3" t="n">
        <f aca="true">1/(IF(RAND()&lt;0.25,10,IF(RAND()&lt;0.5,100,IF(RAND()&lt;0.75,1000,IF(RAND()&lt;0.99999999,1000)))))</f>
        <v>0.1</v>
      </c>
      <c r="E15" s="3" t="n">
        <f aca="true">1/(IF(RAND()&lt;0.25,10,IF(RAND()&lt;0.5,100,IF(RAND()&lt;0.75,1000,IF(RAND()&lt;0.99999999,1000)))))</f>
        <v>0.001</v>
      </c>
      <c r="F15" s="4" t="n">
        <f aca="true">1*(IF(RAND()&lt;0.25,10,IF(RAND()&lt;0.5,100,IF(RAND()&lt;0.75,1000,IF(RAND()&lt;0.99999999,10000)))))</f>
        <v>100</v>
      </c>
      <c r="G15" s="4" t="n">
        <f aca="true">1*(IF(RAND()&lt;0.25,10,IF(RAND()&lt;0.5,100,IF(RAND()&lt;0.75,1000,IF(RAND()&lt;0.99999999,10000)))))</f>
        <v>10</v>
      </c>
      <c r="H15" s="4" t="n">
        <f aca="true">1*(IF(RAND()&lt;0.25,10,IF(RAND()&lt;0.5,100,IF(RAND()&lt;0.75,1000,IF(RAND()&lt;0.99999999,10000))))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OHNER Martine</cp:lastModifiedBy>
  <dcterms:modified xsi:type="dcterms:W3CDTF">2002-11-03T12:34:30Z</dcterms:modified>
  <cp:revision>0</cp:revision>
  <dc:subject/>
  <dc:title/>
</cp:coreProperties>
</file>